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46</definedName>
    <definedName function="false" hidden="true" localSheetId="0" name="_xlnm._FilterDatabase" vbProcedure="false">List1!$D$1:$D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25">
  <si>
    <t xml:space="preserve">Plynová kotelna                                                                Jívanská 1745/25, Praha 20 - Horní Počernice</t>
  </si>
  <si>
    <t xml:space="preserve">.</t>
  </si>
  <si>
    <t xml:space="preserve">                 Specifikace materiálu a prací (rozpočet)</t>
  </si>
  <si>
    <t xml:space="preserve">Dodávka a typ materiálu</t>
  </si>
  <si>
    <t xml:space="preserve">jedn.</t>
  </si>
  <si>
    <t xml:space="preserve">počet</t>
  </si>
  <si>
    <t xml:space="preserve">dodávka</t>
  </si>
  <si>
    <t xml:space="preserve">montáž</t>
  </si>
  <si>
    <t xml:space="preserve">Celkem</t>
  </si>
  <si>
    <t xml:space="preserve">A.   Ústřední vytápění</t>
  </si>
  <si>
    <t xml:space="preserve">1.   Strojní část - kotelna</t>
  </si>
  <si>
    <t xml:space="preserve">Komplexní dodávka f. Buderus případně ekvivalent jiného výrobce stejných tech. parametrů</t>
  </si>
  <si>
    <t xml:space="preserve">(soupis použitých komponentů – samostatná část na konci specifikace)</t>
  </si>
  <si>
    <t xml:space="preserve">kpl.</t>
  </si>
  <si>
    <t xml:space="preserve">* Logamax  plus  GB162-65  - nástěnný plynový kondenzační kotel, výkon 80 kW</t>
  </si>
  <si>
    <t xml:space="preserve">* Logamax  plus  GB162-80  - nástěnný plynový kondenzační kotel, výkon 80 kW</t>
  </si>
  <si>
    <t xml:space="preserve">* Logamax  plus  GB162-100  - nástěnný plynový kondenzační kotel, výkon 94.5 kW</t>
  </si>
  <si>
    <t xml:space="preserve">* Připojovací čerpadlová skupina pro GB162-80/100 - k přímému připojení na kotel vč. mod. čerpadla UPER 25-80, pojistného ventilu 4 bary, plynového kohoutu, uzavíracích kohoutů, zpětné klapky, manometru, přípojky pro externí exp., kohoutu KFE a izolace</t>
  </si>
  <si>
    <t xml:space="preserve">* NE 0.1-neutralizační zařízení+granulát + dodávka Buderus</t>
  </si>
  <si>
    <t xml:space="preserve">* Kaskádová jednotka pro 2 kotle GB 162 vedle sebe - montážní kolejničky, anuloid, sběrné trubky, plynové potrubí, potrubí kondenzátu, izolace, ventil pro vyvážení průtoku, </t>
  </si>
  <si>
    <t xml:space="preserve">* modul EM10 - externí řízení 0-10V</t>
  </si>
  <si>
    <t xml:space="preserve">ks</t>
  </si>
  <si>
    <t xml:space="preserve">* Kaskádová sada DN160. základní pro 2xGB162</t>
  </si>
  <si>
    <t xml:space="preserve">* Kaskádová sada DN160, sada šachty</t>
  </si>
  <si>
    <t xml:space="preserve">* Trubka DN160, 2000mm PP</t>
  </si>
  <si>
    <t xml:space="preserve">* Trubka DN160, 1000mm PP</t>
  </si>
  <si>
    <t xml:space="preserve">* Revizní trubka DN160, PP</t>
  </si>
  <si>
    <t xml:space="preserve">* Kompletace třísložkového komínu průměr 200/320mm, izolace z minerální vaty         tl. 60mm, oplechování AL plechem s povrchovou úpravou v barvě fasády  </t>
  </si>
  <si>
    <t xml:space="preserve">m</t>
  </si>
  <si>
    <t xml:space="preserve"> Montáž kouřovodu a komínové vložky z komponentů dod. Buderus vč. revize</t>
  </si>
  <si>
    <t xml:space="preserve"> Kompaktní stanice Systherm, typ KPS Sympatik VZV UT 128 kW, TUV 90 kW vč. akumul.</t>
  </si>
  <si>
    <t xml:space="preserve">nádrže TX450 B, (soupis použitých komponentů – samostatná část na konci specifikace)</t>
  </si>
  <si>
    <t xml:space="preserve"> Akumulační nádrž Systherm TX 450 l, nerez</t>
  </si>
  <si>
    <t xml:space="preserve"> Kombinovaný zásobníkový ohřívač teplé vody Dražice OKCE 160 NTR/2.2 kW</t>
  </si>
  <si>
    <t xml:space="preserve"> Zpětné připojení stávajícího zásobníkového ohřevu teplé vody VT-S 800</t>
  </si>
  <si>
    <t xml:space="preserve"> Expanzní nádoba Reflex NG 50, 50 l, 6 bar. vč. přípoj.šroubení 1"</t>
  </si>
  <si>
    <t xml:space="preserve"> Čerpadlo Grundfos Magna 40-120F, 230V, 450W </t>
  </si>
  <si>
    <t xml:space="preserve"> Čerpadlo Grundfos Magna 32-100, 230V, 180W vč. 2 ks šroubemí</t>
  </si>
  <si>
    <t xml:space="preserve"> Čerpadlo Grundfos Magna 32-60, 230V, 85W vč. 2 ks šroubemí</t>
  </si>
  <si>
    <t xml:space="preserve"> Čerpadlo Grundfos Magna 1 25-40, 230V, 56W vč. 2 ks šroubemí</t>
  </si>
  <si>
    <t xml:space="preserve"> Čerpadlo Grundfos ALPHA 2 25-60, 230V, 45W vč. 2 ks šroubemí</t>
  </si>
  <si>
    <t xml:space="preserve"> Čerpadlo Grundfos ALPHA 2 25-40, 230V, 22W - stávající</t>
  </si>
  <si>
    <t xml:space="preserve"> Čerpadlo Grundfos UPS 25-60, 230V, 70W vč. 2 ks šroubení</t>
  </si>
  <si>
    <t xml:space="preserve"> Čerpadlo WILO TOP-E 30/1-10, DN32, Q=1.9l/s, H=61 kPa, 1.8A, 230V</t>
  </si>
  <si>
    <t xml:space="preserve">   vč. 2 ks připojovacího šroubení</t>
  </si>
  <si>
    <t xml:space="preserve"> Čerpadlo Grundfos UPS 25-40, 230V, 45W - stávající </t>
  </si>
  <si>
    <t xml:space="preserve"> Trojcestný směšovací ventil Siemens VXG 44.40-25, DN40, kvs 25</t>
  </si>
  <si>
    <t xml:space="preserve">   vč. 3 ks připojovacího šroubení (el. pohon dodávka MaR)</t>
  </si>
  <si>
    <t xml:space="preserve"> Trojcestný směšovací ventil ESBE, typ VRG 132, DN40 (G2"), kvs 25</t>
  </si>
  <si>
    <t xml:space="preserve"> Trojcestný směšovací ventil ESBE, typ VRG 132, DN25 (G5/4"), kvs 6.3</t>
  </si>
  <si>
    <t xml:space="preserve"> Trojcestný směšovací ventil ESBE, typ VRG 131, DN25 (G1"), kvs 10</t>
  </si>
  <si>
    <t xml:space="preserve"> Trojcestný směšovací ventil ESBE, typ VRG 131, DN25 (G1"), kvs 6.3</t>
  </si>
  <si>
    <t xml:space="preserve"> Trojcestný směšovací ventil ESBE, typ VRG 131, DN20 (G3/4"), kvs 4</t>
  </si>
  <si>
    <t xml:space="preserve"> Trojcestný směšovací ventil ESBE, typ VRG 131, DN20 (G3/4"), kvs 4 - stávající</t>
  </si>
  <si>
    <t xml:space="preserve"> Měřič tepla EMBRA EWT HYDROMETER, typ SHARKY 775 Qp 6, G5/4", l=260mm</t>
  </si>
  <si>
    <t xml:space="preserve">vč. kalorimetrického počítadla, jímek a propoj. kabelů</t>
  </si>
  <si>
    <t xml:space="preserve"> Montáž trojcestného směšovacího ventilu se šroubením do DN50 - dod. MaR</t>
  </si>
  <si>
    <t xml:space="preserve"> Trubka ocelová závitová bezešvá dle ČSN 42 5710, vč.fitinek</t>
  </si>
  <si>
    <t xml:space="preserve">DN15</t>
  </si>
  <si>
    <t xml:space="preserve">DN20</t>
  </si>
  <si>
    <t xml:space="preserve">DN25</t>
  </si>
  <si>
    <t xml:space="preserve">DN32</t>
  </si>
  <si>
    <t xml:space="preserve">DN40</t>
  </si>
  <si>
    <t xml:space="preserve">m </t>
  </si>
  <si>
    <t xml:space="preserve">DN50</t>
  </si>
  <si>
    <t xml:space="preserve"> Trubka ocelová bezešvá dle ČSN 42 5715, mat. 11 353. 0 vč. tvarovek</t>
  </si>
  <si>
    <t xml:space="preserve">ø 76/3</t>
  </si>
  <si>
    <t xml:space="preserve">ø 89/3,6</t>
  </si>
  <si>
    <t xml:space="preserve">ø 108/4</t>
  </si>
  <si>
    <t xml:space="preserve">ø 133/4</t>
  </si>
  <si>
    <t xml:space="preserve"> Měděné trubky polotvrdé (SF-Cu F37) v tyčích po 5m DVGW-GW 392,</t>
  </si>
  <si>
    <t xml:space="preserve">RAL DVGW CU 047, DIN 1786, certifikát ISO 9002 se spec. ochr. vnitř. povrchu</t>
  </si>
  <si>
    <t xml:space="preserve">měděné tvarovky budou určeny při montáži (cena tvarovak zahrnuta do montáže)</t>
  </si>
  <si>
    <t xml:space="preserve">vč. prvků pro uložení potrubí</t>
  </si>
  <si>
    <t xml:space="preserve">15x1                    </t>
  </si>
  <si>
    <t xml:space="preserve">18x1                   </t>
  </si>
  <si>
    <t xml:space="preserve">22x1                    </t>
  </si>
  <si>
    <t xml:space="preserve">28x1                    </t>
  </si>
  <si>
    <t xml:space="preserve">35x1.2</t>
  </si>
  <si>
    <t xml:space="preserve">42x1.2</t>
  </si>
  <si>
    <t xml:space="preserve"> Dno hluboce klenuté</t>
  </si>
  <si>
    <t xml:space="preserve">DN65</t>
  </si>
  <si>
    <t xml:space="preserve">DN80 </t>
  </si>
  <si>
    <t xml:space="preserve">DN125 </t>
  </si>
  <si>
    <t xml:space="preserve">DN150</t>
  </si>
  <si>
    <t xml:space="preserve"> Přírubový spoj s jednou přírubou</t>
  </si>
  <si>
    <t xml:space="preserve"> Redukce na potrubí</t>
  </si>
  <si>
    <t xml:space="preserve">25/40</t>
  </si>
  <si>
    <t xml:space="preserve">25/50</t>
  </si>
  <si>
    <t xml:space="preserve">32/50</t>
  </si>
  <si>
    <t xml:space="preserve">50/80</t>
  </si>
  <si>
    <t xml:space="preserve">65/125</t>
  </si>
  <si>
    <t xml:space="preserve">80/125</t>
  </si>
  <si>
    <t xml:space="preserve"> Klapka uzavírací mezipřírubová PN 0,6</t>
  </si>
  <si>
    <t xml:space="preserve">DN65 vč. protipřírub </t>
  </si>
  <si>
    <t xml:space="preserve">DN80 vč. protipřírub </t>
  </si>
  <si>
    <t xml:space="preserve">DN100 vč. protipřírub </t>
  </si>
  <si>
    <t xml:space="preserve">DN125 vč. protipřírub </t>
  </si>
  <si>
    <t xml:space="preserve"> Ventil regulační závitový STAD vč. nastavení</t>
  </si>
  <si>
    <t xml:space="preserve">DN40 </t>
  </si>
  <si>
    <t xml:space="preserve"> Šroubení přímé vodovodní pozinkované s vnitřními závity</t>
  </si>
  <si>
    <t xml:space="preserve"> Odvzdušňovací nádobky DN50</t>
  </si>
  <si>
    <t xml:space="preserve"> Automatický odvzdušňovací ventil R88/1 DN10</t>
  </si>
  <si>
    <t xml:space="preserve"> Odzdušňovací ventil DN8</t>
  </si>
  <si>
    <t xml:space="preserve"> Kulový kohout GIACOMINI R 850/3</t>
  </si>
  <si>
    <t xml:space="preserve"> Kulový kohout GIACOMINI R 250DS s vypouštěním</t>
  </si>
  <si>
    <t xml:space="preserve"> Kulový kohout s filtrem</t>
  </si>
  <si>
    <t xml:space="preserve"> Zpětný ventil závitový EURA </t>
  </si>
  <si>
    <t xml:space="preserve"> Filtr závitový FIV </t>
  </si>
  <si>
    <t xml:space="preserve"> Gumový kompenzátor DN50 vč. 2 ks šroubení</t>
  </si>
  <si>
    <t xml:space="preserve"> Tlakoměr ø 100, rsh. 0 – 600 kPa vč. kohoutu a smyčky</t>
  </si>
  <si>
    <t xml:space="preserve"> Teploměr kruhový 0 – 120° C  ø 63 mm do jímky</t>
  </si>
  <si>
    <t xml:space="preserve"> Kohouty plnící a vypouštěcí GIACOMINI    DN 15</t>
  </si>
  <si>
    <t xml:space="preserve"> Manometrická smyčka a kohout pro manostat (MaR)</t>
  </si>
  <si>
    <t xml:space="preserve"> Profilový materiál (pomocné konstrukce pro potrubí, závěsy)</t>
  </si>
  <si>
    <t xml:space="preserve">kg</t>
  </si>
  <si>
    <t xml:space="preserve"> Hadice napouštěcí DN 15</t>
  </si>
  <si>
    <t xml:space="preserve"> Ocelové deskové těleso KORADO v provedení VK</t>
  </si>
  <si>
    <t xml:space="preserve">provedení v barvě bílé RAL 9010, PN10,  vč. připevňovacích prvků na stěnu</t>
  </si>
  <si>
    <t xml:space="preserve">22-600/1200</t>
  </si>
  <si>
    <t xml:space="preserve"> Termostatická hlavice Heimeier s vestavěným čidlem </t>
  </si>
  <si>
    <t xml:space="preserve"> Dvojité radiátorové šroubení pro připojení těles VK - přímé</t>
  </si>
  <si>
    <t xml:space="preserve"> Radiátorový ventil Heimeier V-exakt II, přímý DN15</t>
  </si>
  <si>
    <t xml:space="preserve"> Šroubení radiátorové uzavíratelné Heimeier, přímé, DN15</t>
  </si>
  <si>
    <t xml:space="preserve"> Radiátorový termostatický ventil Danfoss RA-N DN15 přímý vč. termostatické hlavice</t>
  </si>
  <si>
    <t xml:space="preserve"> Uzavíratelné radiátorové šroubení Danfoss RLV-S DN 15 přímé</t>
  </si>
  <si>
    <t xml:space="preserve"> Otopné ocelové deskové těleso KORADO vč. připoj. prvků  typ KLASIK 22-600/1200</t>
  </si>
  <si>
    <t xml:space="preserve"> Oprava uložení stávajících rozvodů ÚT</t>
  </si>
  <si>
    <t xml:space="preserve"> Demontáž regulátorů dif. tlaku vč. signálního propojení a jejich nahrazení mezikusy</t>
  </si>
  <si>
    <t xml:space="preserve">1.Strojní část celkem</t>
  </si>
  <si>
    <t xml:space="preserve">2.   Strojní část - ústřední vytápění v objektu</t>
  </si>
  <si>
    <t xml:space="preserve"> Ocelové deskové těleso KORADO v provedení VK se spodním připojením</t>
  </si>
  <si>
    <t xml:space="preserve">11VK-600/500</t>
  </si>
  <si>
    <t xml:space="preserve">               /900</t>
  </si>
  <si>
    <t xml:space="preserve">               /1000</t>
  </si>
  <si>
    <t xml:space="preserve">21VK-600/500</t>
  </si>
  <si>
    <t xml:space="preserve">               /1200</t>
  </si>
  <si>
    <t xml:space="preserve">22VK-600/1000</t>
  </si>
  <si>
    <t xml:space="preserve">               /1100</t>
  </si>
  <si>
    <t xml:space="preserve">               /1400</t>
  </si>
  <si>
    <t xml:space="preserve">               /1600</t>
  </si>
  <si>
    <t xml:space="preserve">33VK-600/1200</t>
  </si>
  <si>
    <t xml:space="preserve"> Trubka ocelová závitová bezešvá dle ČSN 42 5710</t>
  </si>
  <si>
    <t xml:space="preserve">DN25 - chráničky</t>
  </si>
  <si>
    <t xml:space="preserve">DN32 - chráničky</t>
  </si>
  <si>
    <t xml:space="preserve"> Hlavice ručního ovládání Heimeier </t>
  </si>
  <si>
    <t xml:space="preserve"> Termostatická hlavice Heimeier s dálkovým ovládáním s kapilárou 2 m</t>
  </si>
  <si>
    <t xml:space="preserve"> Radiátorový ventil Heimeier V-exakt II, přímý DN10</t>
  </si>
  <si>
    <t xml:space="preserve"> Radiátorový ventil Heimeier V-exakt II, přímý DN20</t>
  </si>
  <si>
    <t xml:space="preserve"> Radiátorový ventil Heimeier V-exakt II, rohový DN10</t>
  </si>
  <si>
    <t xml:space="preserve"> Radiátorový ventil Heimeier V-exakt II, rohový DN15</t>
  </si>
  <si>
    <t xml:space="preserve"> Radiátorový ventil Heimeier V-exakt II, rohový DN20</t>
  </si>
  <si>
    <t xml:space="preserve"> Svorné šroubení pro připojení na Cu 15/15x1</t>
  </si>
  <si>
    <t xml:space="preserve">2.Strojní část - ústřední vytápění objektu celkem</t>
  </si>
  <si>
    <t xml:space="preserve">3.   Izolace tepelné </t>
  </si>
  <si>
    <t xml:space="preserve">2.   Izolace tepelné </t>
  </si>
  <si>
    <t xml:space="preserve"> Izolace tepelné TUBOLIT DG tl. 20 mm </t>
  </si>
  <si>
    <t xml:space="preserve">vč. lepidla, lepicí pásky a sponek</t>
  </si>
  <si>
    <t xml:space="preserve">18/20 HS</t>
  </si>
  <si>
    <t xml:space="preserve">28/20 HS</t>
  </si>
  <si>
    <t xml:space="preserve">35/20 HS</t>
  </si>
  <si>
    <t xml:space="preserve">42/20 HS</t>
  </si>
  <si>
    <t xml:space="preserve">48/20 HS</t>
  </si>
  <si>
    <t xml:space="preserve">60/20 HS</t>
  </si>
  <si>
    <t xml:space="preserve"> Izolace návleková, např. Tubolit SR-plus</t>
  </si>
  <si>
    <t xml:space="preserve">TL 15 SR PLUS</t>
  </si>
  <si>
    <t xml:space="preserve">TL 18 SR PLUS</t>
  </si>
  <si>
    <t xml:space="preserve">TL 22 SR PLUS</t>
  </si>
  <si>
    <t xml:space="preserve"> Izolace tepelná ISOVER trubice IS-H/A  s povrch AL vč. lepící pásky           </t>
  </si>
  <si>
    <t xml:space="preserve">ø 15   tl. 20 mm</t>
  </si>
  <si>
    <t xml:space="preserve">ø 18   tl. 20 mm</t>
  </si>
  <si>
    <t xml:space="preserve">ø 22   tl. 20 mm</t>
  </si>
  <si>
    <t xml:space="preserve">ø 28   tl. 20 mm</t>
  </si>
  <si>
    <t xml:space="preserve">ø 35   tl. 20 mm</t>
  </si>
  <si>
    <t xml:space="preserve">ø 42   tl. 30 mm</t>
  </si>
  <si>
    <t xml:space="preserve">ø 48   tl. 30 mm</t>
  </si>
  <si>
    <t xml:space="preserve">ø 60   tl. 30 mm</t>
  </si>
  <si>
    <t xml:space="preserve">ø 76   tl. 30 mm</t>
  </si>
  <si>
    <t xml:space="preserve">ø 89   tl. 30 mm</t>
  </si>
  <si>
    <t xml:space="preserve">ø 108   tl. 30 mm</t>
  </si>
  <si>
    <t xml:space="preserve">ø 133   tl. 30 mm</t>
  </si>
  <si>
    <t xml:space="preserve"> Lamelové rohože ML3 s povrch. AL vč. lepící pásky  tl. 30 mm         </t>
  </si>
  <si>
    <t xml:space="preserve">(stávající potrubí DN150) </t>
  </si>
  <si>
    <t xml:space="preserve">m2</t>
  </si>
  <si>
    <t xml:space="preserve"> 2.  Izolace celkem</t>
  </si>
  <si>
    <t xml:space="preserve"> 3.   Nátěry potrubí a konstrukcí</t>
  </si>
  <si>
    <t xml:space="preserve"> Nátěry potrubí antikorozní základní s 2x emailováním </t>
  </si>
  <si>
    <t xml:space="preserve">do DN50</t>
  </si>
  <si>
    <t xml:space="preserve"> Nátěry potrubí syntetické základní s 2x emailováním </t>
  </si>
  <si>
    <t xml:space="preserve">nad DN50</t>
  </si>
  <si>
    <t xml:space="preserve"> Nátěry armatur a přírubových spojů nad DN50 antikorozní</t>
  </si>
  <si>
    <t xml:space="preserve">základní s 2x emailováním</t>
  </si>
  <si>
    <t xml:space="preserve"> Nátěry potrubí a konstrukcí v kotelně pod izolaci antikorozní základní </t>
  </si>
  <si>
    <t xml:space="preserve">do DN 50</t>
  </si>
  <si>
    <t xml:space="preserve"> 3. Nátěry celkem</t>
  </si>
  <si>
    <t xml:space="preserve">4.   Komíny a kouřovody, větrání </t>
  </si>
  <si>
    <t xml:space="preserve"> Kaskádový systém odkouření pro 2x Buderus GB 162-80, obj. č. 8-709-000-9</t>
  </si>
  <si>
    <t xml:space="preserve">přívod vzduchu z místnosti - viz příloha Buderus</t>
  </si>
  <si>
    <t xml:space="preserve"> Sestava prvků odkouření Buderus (viz příloha Buderus)  </t>
  </si>
  <si>
    <t xml:space="preserve"> Stavební sada šachta pro kaskádu odvodu spalin GB 162</t>
  </si>
  <si>
    <t xml:space="preserve">ø 160 mm, obj. č. 8-709-008-4 - viz příloha Buderus</t>
  </si>
  <si>
    <t xml:space="preserve"> Prodlužovací kus odkouření ø 160, délka 2 m, obj. č. 8-709-039-7 - viz příloha Buderus</t>
  </si>
  <si>
    <t xml:space="preserve"> Prodlužovací kus odkouření ø 160, délka 1 m, obj. č. 8-709-039-6 </t>
  </si>
  <si>
    <t xml:space="preserve"> Prodlužovací kus odkouření ø 160, délka 0.5 m, obj. č. 8-709-039-5 </t>
  </si>
  <si>
    <t xml:space="preserve"> Revizní trubka ø 160, obj. č. 8-709-068-4</t>
  </si>
  <si>
    <t xml:space="preserve"> Koleno 15°, ø 160, obj. č. 8-709-031-5</t>
  </si>
  <si>
    <t xml:space="preserve"> Rozpěrný držák pro PP trubku ø 80, obj. č. 87094 614 </t>
  </si>
  <si>
    <t xml:space="preserve"> Plastová hadice DN 15</t>
  </si>
  <si>
    <t xml:space="preserve"> Nádoba na neutralizaci kondenzátu NE 0.1 - viz příloha Buderus</t>
  </si>
  <si>
    <t xml:space="preserve"> Vyčištění komín. průduchů před mont. odkouření vč. odvozu a ekologické likvidace odpadu</t>
  </si>
  <si>
    <t xml:space="preserve"> Revize spalinové cesty</t>
  </si>
  <si>
    <t xml:space="preserve">4. Komíny a kouřovody, větrání celkem</t>
  </si>
  <si>
    <t xml:space="preserve">B.  Zdravotní technika</t>
  </si>
  <si>
    <t xml:space="preserve"> Zpětná montáž ponorného kalového čerpadla s plovákem, 230V</t>
  </si>
  <si>
    <t xml:space="preserve"> Přečerpávací zařízení SFA-SANIBROY, typ SANIDOUCHE 230V/250W, IP44</t>
  </si>
  <si>
    <t xml:space="preserve"> Čerpadlo Grundfos UPS 25-40B, 230V, 60W vč. 2 ks šroubení</t>
  </si>
  <si>
    <t xml:space="preserve"> Zpětná montáž stávajícího cirkulačního čerpadla Grundfos UPS 25-40, 230V, 45W  </t>
  </si>
  <si>
    <t xml:space="preserve"> Expanzní nádoba Reflex, typ Refix DD, 10bar 8 l., vč. T kusu 3/4" </t>
  </si>
  <si>
    <t xml:space="preserve"> Zpětná montáž exp. nádoby Reflex, 10bar 25 l.</t>
  </si>
  <si>
    <t xml:space="preserve"> Přípojovací armatura "flowjet" 3/4" k exp. nádobě Reflex </t>
  </si>
  <si>
    <t xml:space="preserve"> Kohout kulový s vypouštěním GIACOMINI R250 DS</t>
  </si>
  <si>
    <t xml:space="preserve"> Zpětný ventil EURA </t>
  </si>
  <si>
    <t xml:space="preserve"> Ventil regulační závitový STAD 40</t>
  </si>
  <si>
    <t xml:space="preserve"> Redukční ventil s tlakoměrem 5.6 bar</t>
  </si>
  <si>
    <t xml:space="preserve"> Tlakoměr ø 100, rsh. 0 – 1,6 bar vč. kohoutu a smyčky</t>
  </si>
  <si>
    <t xml:space="preserve"> Teploměr kruhový 0 – 120° C  ø 63 mm příložný</t>
  </si>
  <si>
    <t xml:space="preserve"> Vodoměr na studenou vodu vč. šroubení</t>
  </si>
  <si>
    <t xml:space="preserve">½“</t>
  </si>
  <si>
    <t xml:space="preserve">¾"</t>
  </si>
  <si>
    <t xml:space="preserve"> Zátka pozinkovaná</t>
  </si>
  <si>
    <t xml:space="preserve"> Výtokový ventil T212, DN15 </t>
  </si>
  <si>
    <t xml:space="preserve"> Pojistný ventil PV20/25, 6 bar</t>
  </si>
  <si>
    <t xml:space="preserve"> Pojistný ventil PV25/32, 10 bar</t>
  </si>
  <si>
    <t xml:space="preserve"> Potrubní oddělovač Honeywell CA295-DN15</t>
  </si>
  <si>
    <t xml:space="preserve"> Trubka ocelová závitová bezešvá dle ČSN 42 5710, pozink</t>
  </si>
  <si>
    <t xml:space="preserve">¾“</t>
  </si>
  <si>
    <t xml:space="preserve">1“</t>
  </si>
  <si>
    <t xml:space="preserve">5/4“</t>
  </si>
  <si>
    <t xml:space="preserve">6/4“</t>
  </si>
  <si>
    <t xml:space="preserve">2“</t>
  </si>
  <si>
    <t xml:space="preserve"> Termostatický vyvažovací ventil Danffos MTCV, základní verze DN15, rsh. 35°-60°C</t>
  </si>
  <si>
    <t xml:space="preserve"> Přechodka ocel/plast  s vnitřním závitem „dGK“</t>
  </si>
  <si>
    <t xml:space="preserve">1/2"x 20</t>
  </si>
  <si>
    <t xml:space="preserve">3/4"x 20</t>
  </si>
  <si>
    <t xml:space="preserve">3/4"x25</t>
  </si>
  <si>
    <t xml:space="preserve">1"/32</t>
  </si>
  <si>
    <t xml:space="preserve">5/4“ / 40</t>
  </si>
  <si>
    <t xml:space="preserve">6/4“ / 50</t>
  </si>
  <si>
    <t xml:space="preserve">2“ / 63</t>
  </si>
  <si>
    <t xml:space="preserve">2½“ / 75</t>
  </si>
  <si>
    <t xml:space="preserve"> Trubka EKOPLASTIK PPR PN20 vč. tvarovek</t>
  </si>
  <si>
    <t xml:space="preserve">20 x 3.4</t>
  </si>
  <si>
    <t xml:space="preserve">25 x 4.2</t>
  </si>
  <si>
    <t xml:space="preserve">32 x 5.4</t>
  </si>
  <si>
    <t xml:space="preserve">40 x 6.7</t>
  </si>
  <si>
    <t xml:space="preserve">50 x 8,3</t>
  </si>
  <si>
    <t xml:space="preserve">63 x 10.5</t>
  </si>
  <si>
    <t xml:space="preserve">75 x 12,5</t>
  </si>
  <si>
    <t xml:space="preserve"> Oprava uložení stávajícího potrubí EKOPLASTIK PPR PN20</t>
  </si>
  <si>
    <t xml:space="preserve"> Potrubí odpadní z novodurových trub vč. tvarovek</t>
  </si>
  <si>
    <t xml:space="preserve">HT 32</t>
  </si>
  <si>
    <t xml:space="preserve">HT 50</t>
  </si>
  <si>
    <t xml:space="preserve">  Nátěry potrubí základní antikorozní s 2x emailováním </t>
  </si>
  <si>
    <t xml:space="preserve">  Přetěsnění spojů potrubí stávající litinové kanalizace </t>
  </si>
  <si>
    <t xml:space="preserve">do DN150</t>
  </si>
  <si>
    <t xml:space="preserve">  Nátěry potrubí stávající litinové kanalizace syntetický základní s 2x emailováním </t>
  </si>
  <si>
    <t xml:space="preserve"> Izolace tepelná ISOVER trubice IS-H/A  s povrch AL vč. lepící pásky</t>
  </si>
  <si>
    <t xml:space="preserve">ø 22  tl. 20 mm</t>
  </si>
  <si>
    <t xml:space="preserve">ø 28  tl. 20 mm</t>
  </si>
  <si>
    <t xml:space="preserve">ø 35  tl. 20 mm</t>
  </si>
  <si>
    <t xml:space="preserve">ø 42  tl. 30 mm</t>
  </si>
  <si>
    <t xml:space="preserve">ø 54  tl. 30 mm</t>
  </si>
  <si>
    <t xml:space="preserve">ø 64  tl. 30 mm</t>
  </si>
  <si>
    <t xml:space="preserve">ø 76  tl. 40 mm</t>
  </si>
  <si>
    <t xml:space="preserve"> Izolace tepelné TUBOLIT DG tl. 13 mm vč. lepidla, lepící pásky a sponek</t>
  </si>
  <si>
    <t xml:space="preserve">22/13 HS</t>
  </si>
  <si>
    <t xml:space="preserve">28/13 HS</t>
  </si>
  <si>
    <t xml:space="preserve">32/13 HS</t>
  </si>
  <si>
    <t xml:space="preserve">42/13 HS</t>
  </si>
  <si>
    <t xml:space="preserve">50/13 HS</t>
  </si>
  <si>
    <t xml:space="preserve">64/13 HS</t>
  </si>
  <si>
    <t xml:space="preserve">76/13 HS</t>
  </si>
  <si>
    <t xml:space="preserve"> Izolace tepelné TUBOLIT DG tl. 20 mm vč. lepidla, lepící pásky a sponek</t>
  </si>
  <si>
    <t xml:space="preserve">32/20 HS</t>
  </si>
  <si>
    <t xml:space="preserve">50/20 HS</t>
  </si>
  <si>
    <t xml:space="preserve">64/20 HS</t>
  </si>
  <si>
    <t xml:space="preserve">76/20 HS</t>
  </si>
  <si>
    <t xml:space="preserve"> Pročištění stávající kanalizace</t>
  </si>
  <si>
    <t xml:space="preserve">B.  Zdravotní technika celkem</t>
  </si>
  <si>
    <t xml:space="preserve">C.   Rozvod plynu</t>
  </si>
  <si>
    <t xml:space="preserve"> Skřínka typová S300</t>
  </si>
  <si>
    <t xml:space="preserve"> Demontáž plynoměru G2,5 a uložení ke zpětné montáži</t>
  </si>
  <si>
    <t xml:space="preserve"> Demontáž plynoměru G65 a uložení k předání dodavateli plynu</t>
  </si>
  <si>
    <t xml:space="preserve">ostatní demontáže potrubí a armatur ve strojní části</t>
  </si>
  <si>
    <t xml:space="preserve">DN32  </t>
  </si>
  <si>
    <t xml:space="preserve">DN50 - chránička</t>
  </si>
  <si>
    <t xml:space="preserve"> Trubka ocelová závitová bezešvá dle ČSN 42 5715, mat. 11 353. 0</t>
  </si>
  <si>
    <t xml:space="preserve">ø 76/3 (chránička)</t>
  </si>
  <si>
    <t xml:space="preserve">ø 89/3/6 (chránička)</t>
  </si>
  <si>
    <t xml:space="preserve">ø 108/4 (chránička)</t>
  </si>
  <si>
    <t xml:space="preserve">15/32</t>
  </si>
  <si>
    <t xml:space="preserve"> Regulátor Mesura B6VSI/ZP vč. 2 ks šroubení</t>
  </si>
  <si>
    <t xml:space="preserve"> Regulátor Mesura B25VSI/ZP vč. 2 ks šroubení</t>
  </si>
  <si>
    <t xml:space="preserve"> Kolena jednoznačná 90° s vnitřními závity   černá   </t>
  </si>
  <si>
    <t xml:space="preserve"> Vsuvky jednoznačné s vnějšími závity   černé   </t>
  </si>
  <si>
    <t xml:space="preserve"> Filtr do potrubí závitový FO50F G2"</t>
  </si>
  <si>
    <t xml:space="preserve"> Kulový kohout s vnitřními závity PLYN PN4.0</t>
  </si>
  <si>
    <t xml:space="preserve"> Kohout vzorkovací GPL15</t>
  </si>
  <si>
    <t xml:space="preserve"> Nátrubek přivařovací s vnitřními závity</t>
  </si>
  <si>
    <t xml:space="preserve"> Zátka černá </t>
  </si>
  <si>
    <t xml:space="preserve"> Tlakoměr ø 100 (2,5%), typ 03388 dle ČSN 25 7210, vč. trojcestného</t>
  </si>
  <si>
    <t xml:space="preserve">tlakoměrného kohoutu M 20x1.5, typ K 70-181-716 a kondenzační smyčky  </t>
  </si>
  <si>
    <t xml:space="preserve">rsh. 0-6 kPa</t>
  </si>
  <si>
    <t xml:space="preserve">rsh. 0-250 kPa</t>
  </si>
  <si>
    <t xml:space="preserve"> Příprava pro montáž plynoměru G2,5 (100 mm, 1") + 2x šroubění DN25 </t>
  </si>
  <si>
    <t xml:space="preserve"> Příprava pro montáž plynoměru G6 (250 mm, 1") + 2x šroubění DN25 + rozpěrka </t>
  </si>
  <si>
    <t xml:space="preserve"> Příprava pro montáž plynoměru G16 (280 mm, 5/4") + 2x šroubění DN32 </t>
  </si>
  <si>
    <t xml:space="preserve"> Příprava pro montáž plynoměru G25 (335 mm, 2") + 2x šroubění DN50</t>
  </si>
  <si>
    <t xml:space="preserve"> Pomocný montážní materiál</t>
  </si>
  <si>
    <t xml:space="preserve"> Nátěry potrubí syntetické základní s dvojnásobným emailováním </t>
  </si>
  <si>
    <t xml:space="preserve">    do DN 50 barva žlutá č.6200</t>
  </si>
  <si>
    <t xml:space="preserve">    od DN 65 do dn 100 barva žlutá č.6200</t>
  </si>
  <si>
    <t xml:space="preserve">    nad DN 125 barva žlutá č.6200</t>
  </si>
  <si>
    <t xml:space="preserve"> El. havarijní ventil Peveko EVPE 1050.02, G2", 230V, 50 Hz, 65W vč. 2 ks šroubení</t>
  </si>
  <si>
    <t xml:space="preserve"> Revize plynu</t>
  </si>
  <si>
    <t xml:space="preserve">C. rozvod plynu celkem</t>
  </si>
  <si>
    <t xml:space="preserve">D.  Stavební část – výkaz výměr</t>
  </si>
  <si>
    <t xml:space="preserve">Stěny</t>
  </si>
  <si>
    <t xml:space="preserve">Bourání a demontáže</t>
  </si>
  <si>
    <t xml:space="preserve"> Otlučení nesoudržných omítek se stěn</t>
  </si>
  <si>
    <t xml:space="preserve"> Očištění stěn a stropu </t>
  </si>
  <si>
    <t xml:space="preserve"> Vyčištění kalové jímky</t>
  </si>
  <si>
    <t xml:space="preserve"> Odstranění nesoudržných vrstev podlahy</t>
  </si>
  <si>
    <t xml:space="preserve"> Bourání otvoru pro dveře pro kotelnu</t>
  </si>
  <si>
    <t xml:space="preserve"> Očištění stávajících obkladů v kotelně</t>
  </si>
  <si>
    <t xml:space="preserve"> Sejmutí poškozených obkladů v kotelně</t>
  </si>
  <si>
    <t xml:space="preserve"> Bourání otvoru do fasády pro větrání</t>
  </si>
  <si>
    <t xml:space="preserve">m3</t>
  </si>
  <si>
    <t xml:space="preserve"> Vybourání stávajících dveří do kotelny</t>
  </si>
  <si>
    <t xml:space="preserve"> Vybourání stávajícího vzt potrubí</t>
  </si>
  <si>
    <t xml:space="preserve"> Vybourání stávající podlahové vpusti a části potrubí</t>
  </si>
  <si>
    <t xml:space="preserve"> Vvbourání podlahové vpusti a zaslepení kanalizace</t>
  </si>
  <si>
    <t xml:space="preserve"> Bourání rýhy pro kanalizaci v podlaze 30/30 cm</t>
  </si>
  <si>
    <t xml:space="preserve"> Bourání otvorů pro kouřovody</t>
  </si>
  <si>
    <t xml:space="preserve"> Bourání prostupů pro potrubí v příčkách do 0.3 m</t>
  </si>
  <si>
    <t xml:space="preserve"> Bourání prostupů pro potrubí v podlahách/stropech do 0.3 m</t>
  </si>
  <si>
    <t xml:space="preserve"> Bourání základů od kotlů a boileru </t>
  </si>
  <si>
    <t xml:space="preserve"> Bourání otvoru 500x500 mm pro revizní otvor odkouření v přízemí na WC</t>
  </si>
  <si>
    <t xml:space="preserve"> Likvidace suti, odvoz a poplatek za skládku</t>
  </si>
  <si>
    <t xml:space="preserve">Podlahy</t>
  </si>
  <si>
    <t xml:space="preserve"> Betonová mazanina tl 50 mm s vloženou sítí 5/5-100/100 s kletovaným povrchem ve spádu k podlahové vpusti</t>
  </si>
  <si>
    <t xml:space="preserve"> Betonová mazanina tl 40 mm s vloženou sítí 5/5-100/100 s kletovaným povrchem </t>
  </si>
  <si>
    <t xml:space="preserve"> Dlažba na podlahu s protiskluzovou úpravou v kotelně</t>
  </si>
  <si>
    <t xml:space="preserve"> Betonová mazanina pod dlažbu ve spádu k podlahové vpusti</t>
  </si>
  <si>
    <t xml:space="preserve"> Oprava betonovou mazaninou pod dlažbu ve spádu k podlahové vpusti, oprava akrylátovou stěrkou, penetrace a příprava pro pokládku dlažby</t>
  </si>
  <si>
    <t xml:space="preserve"> Oprava stávající dlažby na podlaze kotelny</t>
  </si>
  <si>
    <t xml:space="preserve"> Zabetonování rýhy v podlaze po kanalizaci 30/30 cm - beton B15</t>
  </si>
  <si>
    <t xml:space="preserve"> Akrylátový nátěr podlahy v kotelně</t>
  </si>
  <si>
    <t xml:space="preserve"> Akrylátový nátěr podlahy a 10 cm soklu v chodbě před kotelnou a v kotelně -dozor</t>
  </si>
  <si>
    <t xml:space="preserve"> Osazení plastové podlahové vpusti DN50</t>
  </si>
  <si>
    <t xml:space="preserve">Úpravy povrchů stěn a stropu</t>
  </si>
  <si>
    <t xml:space="preserve"> Vyzdění příčky tl. 150 mm z plných cihel Porotherm (tvárnic Ytong)</t>
  </si>
  <si>
    <t xml:space="preserve"> Přizdění stávající příčky pro zvýšení požární odolnosti z tvárnic Ytong tl. 80 mm s jednostrannou váponocementovou omítkou štukovanou</t>
  </si>
  <si>
    <t xml:space="preserve"> Zazdění větracího otvoru pod stropem kotelny 0.35 x 0.35 m</t>
  </si>
  <si>
    <t xml:space="preserve"> Oprava stávající štukové vnitřní omítky v kotelně</t>
  </si>
  <si>
    <t xml:space="preserve"> Štuková vnitřní omítka nových stěn a zazdívek</t>
  </si>
  <si>
    <t xml:space="preserve"> Obklad stěny za kotli a z boků š. 350 mm do výšky 1,7 m</t>
  </si>
  <si>
    <t xml:space="preserve"> Doplnění poškozeného obkladu stěn a obklad nových stěn do v. 1,7 m</t>
  </si>
  <si>
    <t xml:space="preserve"> Doplnění poškozeného obkladu stěn na WC v přízemí</t>
  </si>
  <si>
    <t xml:space="preserve"> Akrylátový vodovzdorný nátěr stěn do výše 1.3 m v kotelně</t>
  </si>
  <si>
    <t xml:space="preserve"> Malování stěn a stropu bílé v kotelně</t>
  </si>
  <si>
    <t xml:space="preserve"> Malování stěn a stropu bílé v chodbě a kotelně-dozor</t>
  </si>
  <si>
    <t xml:space="preserve"> Protihlukový podhled v kotelně z izolačních desek např. AUDIOTEC S 480-040,</t>
  </si>
  <si>
    <t xml:space="preserve">(recyklovaná pojená pěna) výrobce například Eurofoam TP sro.,</t>
  </si>
  <si>
    <t xml:space="preserve">tl. desky 40 mm lepená na strop. Povrchová</t>
  </si>
  <si>
    <t xml:space="preserve">úprava zdvojený sádrokartón šroubovaný přes izol.desky do stropu</t>
  </si>
  <si>
    <t xml:space="preserve"> Zazdění otvorů ve stěnách</t>
  </si>
  <si>
    <t xml:space="preserve"> Zazdění chrániček pro potrubí ve stropech, úprava povrchu podlahy a stropu do původního stavu </t>
  </si>
  <si>
    <t xml:space="preserve"> Zazdění otvoru stávajících dveří</t>
  </si>
  <si>
    <t xml:space="preserve">Ocelové a ostatní výrobky</t>
  </si>
  <si>
    <t xml:space="preserve"> Dveře plechové protipožární EI/EW 30 DP1 800x1980 LEVÉ vč. ocelové zárubně, 
kování a vložky FAB a samozavírače</t>
  </si>
  <si>
    <t xml:space="preserve">kpl</t>
  </si>
  <si>
    <t xml:space="preserve"> Repase dveře plechové vč. ocelové zárubně a kování </t>
  </si>
  <si>
    <t xml:space="preserve"> Dveře dřevěné 800x1980 vč. ocelové zárubně a kování - pravé </t>
  </si>
  <si>
    <t xml:space="preserve"> Dveře plechové 800x1980 vč. ocelové zárubně a kování a vložky FAB - levé</t>
  </si>
  <si>
    <t xml:space="preserve"> Repase dveře dřevěné protipožární vč. ocelové zárubně a kování a požárního atestu </t>
  </si>
  <si>
    <t xml:space="preserve"> Protidešťová žaluzie se síťkou proti hmyzu 200x200 mm</t>
  </si>
  <si>
    <t xml:space="preserve"> Protidešťová žaluzie se síťkou proti hmyzu 500x100 mm</t>
  </si>
  <si>
    <t xml:space="preserve"> Pohledová mřížka na vyústění přívodu vzduchu v kotelně  300x250 mm</t>
  </si>
  <si>
    <t xml:space="preserve"> Přívodní větrací VZT potrubí - KG trubka ø200- délka 1.5 a 0,5 m + 2x koleno 90°</t>
  </si>
  <si>
    <t xml:space="preserve"> Oddělení prostoru odvětrání ze 3. NP sádrokartonem a zapěnění protipožární pěnou</t>
  </si>
  <si>
    <t xml:space="preserve"> Úprava pevného zasklení okna pro osazení větrání</t>
  </si>
  <si>
    <t xml:space="preserve"> Plechová dvířka 500x500 mm s ocelovým rámem na revizní otvor odkouření na WC</t>
  </si>
  <si>
    <t xml:space="preserve"> štítky na dveře do kotelny dle technické zprávy       </t>
  </si>
  <si>
    <t xml:space="preserve"> štítky do kotelny dle technické zprávy       </t>
  </si>
  <si>
    <t xml:space="preserve"> Požární klapka Mandík PKTM 90/CZ Ø200 TPM 018/01.100</t>
  </si>
  <si>
    <t xml:space="preserve"> Nátěr dveří a zárubní antikorozní základní s 2x emailováním </t>
  </si>
  <si>
    <t xml:space="preserve"> Nátěr stávajícího poklopu kanalizace základní antikorozní s 2x emailováním </t>
  </si>
  <si>
    <t xml:space="preserve"> Nepropustný nátěr stávající kalové jímky</t>
  </si>
  <si>
    <t xml:space="preserve">D. Stavební část celkem</t>
  </si>
  <si>
    <t xml:space="preserve">Součet dodávka a montáž bez DPH</t>
  </si>
  <si>
    <t xml:space="preserve">E. Ostatní náklady</t>
  </si>
  <si>
    <t xml:space="preserve"> demontáže vč. odvozu do šrotu a ekologické likvidace odpadu</t>
  </si>
  <si>
    <t xml:space="preserve">hod</t>
  </si>
  <si>
    <t xml:space="preserve"> ostatní montáže nespecifikovatelné v položkách</t>
  </si>
  <si>
    <t xml:space="preserve">soubor</t>
  </si>
  <si>
    <t xml:space="preserve"> zvýšené náklady na realizaci při provozu kotelny</t>
  </si>
  <si>
    <t xml:space="preserve"> zvýšené náklady na realizaci v obydlených bytech</t>
  </si>
  <si>
    <t xml:space="preserve"> elektroinstalace a MaR vč. revize - viz samostatná část</t>
  </si>
  <si>
    <t xml:space="preserve"> komíny viz samostatná část</t>
  </si>
  <si>
    <t xml:space="preserve"> likvidace odpadu</t>
  </si>
  <si>
    <t xml:space="preserve"> přesun hmot</t>
  </si>
  <si>
    <t xml:space="preserve"> tlakové zkoušky topení, vody a plynu</t>
  </si>
  <si>
    <t xml:space="preserve"> zaškolení obsluhy</t>
  </si>
  <si>
    <t xml:space="preserve"> uvedení zařízení do provozu</t>
  </si>
  <si>
    <t xml:space="preserve"> měření hluku</t>
  </si>
  <si>
    <t xml:space="preserve"> měření emisí</t>
  </si>
  <si>
    <t xml:space="preserve"> vybavení kotelny dle ČSN</t>
  </si>
  <si>
    <t xml:space="preserve"> zařízení staveniště</t>
  </si>
  <si>
    <t xml:space="preserve"> náklady na dopravu</t>
  </si>
  <si>
    <t xml:space="preserve"> režíjní náklady</t>
  </si>
  <si>
    <t xml:space="preserve"> dokumentace skutečného provedení stavby</t>
  </si>
  <si>
    <t xml:space="preserve">E. ostatní náklady celkem</t>
  </si>
  <si>
    <t xml:space="preserve">Celkem dodávky a montáže bez DPH</t>
  </si>
  <si>
    <t xml:space="preserve">Celkem dodávky a montáže vč. DPH 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8.28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2" width="10.99"/>
    <col collapsed="false" customWidth="true" hidden="false" outlineLevel="0" max="6" min="6" style="1" width="11.7"/>
    <col collapsed="false" customWidth="true" hidden="false" outlineLevel="0" max="7" min="7" style="2" width="13.14"/>
    <col collapsed="false" customWidth="true" hidden="false" outlineLevel="0" max="8" min="8" style="1" width="13.28"/>
    <col collapsed="false" customWidth="true" hidden="false" outlineLevel="0" max="9" min="9" style="2" width="12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42" hidden="false" customHeight="true" outlineLevel="0" collapsed="false">
      <c r="B1" s="3" t="s">
        <v>0</v>
      </c>
    </row>
    <row r="2" customFormat="false" ht="6" hidden="false" customHeight="true" outlineLevel="0" collapsed="false">
      <c r="D2" s="1" t="s">
        <v>1</v>
      </c>
    </row>
    <row r="3" customFormat="false" ht="15.75" hidden="false" customHeight="false" outlineLevel="0" collapsed="false">
      <c r="B3" s="4" t="s">
        <v>2</v>
      </c>
      <c r="D3" s="1" t="s">
        <v>1</v>
      </c>
    </row>
    <row r="4" customFormat="false" ht="6" hidden="false" customHeight="true" outlineLevel="0" collapsed="false">
      <c r="D4" s="1" t="s">
        <v>1</v>
      </c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5" t="s">
        <v>6</v>
      </c>
      <c r="F5" s="5" t="s">
        <v>7</v>
      </c>
      <c r="G5" s="5" t="s">
        <v>8</v>
      </c>
      <c r="I5" s="6"/>
    </row>
    <row r="6" customFormat="false" ht="7.5" hidden="false" customHeight="true" outlineLevel="0" collapsed="false">
      <c r="D6" s="2" t="s">
        <v>1</v>
      </c>
      <c r="E6" s="7"/>
      <c r="F6" s="7"/>
      <c r="G6" s="7"/>
    </row>
    <row r="7" customFormat="false" ht="12.75" hidden="false" customHeight="false" outlineLevel="0" collapsed="false">
      <c r="B7" s="8" t="s">
        <v>9</v>
      </c>
      <c r="D7" s="2" t="s">
        <v>1</v>
      </c>
      <c r="E7" s="7"/>
      <c r="F7" s="7"/>
      <c r="G7" s="7"/>
    </row>
    <row r="8" customFormat="false" ht="12.75" hidden="false" customHeight="false" outlineLevel="0" collapsed="false">
      <c r="B8" s="8" t="s">
        <v>10</v>
      </c>
      <c r="D8" s="2" t="s">
        <v>1</v>
      </c>
      <c r="E8" s="9"/>
      <c r="F8" s="9"/>
      <c r="G8" s="9"/>
    </row>
    <row r="9" s="10" customFormat="true" ht="12.75" hidden="false" customHeight="true" outlineLevel="0" collapsed="false">
      <c r="B9" s="10" t="s">
        <v>11</v>
      </c>
      <c r="D9" s="11" t="s">
        <v>1</v>
      </c>
      <c r="I9" s="2"/>
    </row>
    <row r="10" customFormat="false" ht="12.75" hidden="false" customHeight="false" outlineLevel="0" collapsed="false">
      <c r="B10" s="1" t="s">
        <v>12</v>
      </c>
      <c r="C10" s="12" t="s">
        <v>13</v>
      </c>
      <c r="D10" s="13" t="n">
        <v>1</v>
      </c>
      <c r="E10" s="9" t="n">
        <v>0</v>
      </c>
      <c r="F10" s="9" t="n">
        <v>0</v>
      </c>
      <c r="G10" s="14" t="n">
        <f aca="false">SUM(E10+F10)*D10</f>
        <v>0</v>
      </c>
      <c r="H10" s="2"/>
      <c r="J10" s="2"/>
    </row>
    <row r="11" customFormat="false" ht="12.75" hidden="true" customHeight="true" outlineLevel="0" collapsed="false">
      <c r="B11" s="15" t="s">
        <v>14</v>
      </c>
      <c r="C11" s="12" t="s">
        <v>13</v>
      </c>
      <c r="D11" s="16"/>
      <c r="E11" s="9" t="n">
        <v>112300</v>
      </c>
      <c r="F11" s="9" t="n">
        <v>16500</v>
      </c>
      <c r="G11" s="14" t="n">
        <f aca="false">SUM(E11+F11)*D11</f>
        <v>0</v>
      </c>
      <c r="H11" s="2"/>
      <c r="J11" s="2"/>
    </row>
    <row r="12" customFormat="false" ht="12.75" hidden="true" customHeight="true" outlineLevel="0" collapsed="false">
      <c r="B12" s="15" t="s">
        <v>15</v>
      </c>
      <c r="C12" s="12" t="s">
        <v>13</v>
      </c>
      <c r="D12" s="16"/>
      <c r="E12" s="9" t="n">
        <v>112300</v>
      </c>
      <c r="F12" s="9" t="n">
        <v>16500</v>
      </c>
      <c r="G12" s="14" t="n">
        <f aca="false">SUM(E12+F12)*D12</f>
        <v>0</v>
      </c>
      <c r="H12" s="2"/>
      <c r="J12" s="2"/>
    </row>
    <row r="13" customFormat="false" ht="12.75" hidden="true" customHeight="true" outlineLevel="0" collapsed="false">
      <c r="B13" s="15" t="s">
        <v>16</v>
      </c>
      <c r="C13" s="12" t="s">
        <v>13</v>
      </c>
      <c r="D13" s="16"/>
      <c r="E13" s="1"/>
      <c r="F13" s="2"/>
      <c r="G13" s="1"/>
      <c r="H13" s="2"/>
      <c r="J13" s="2"/>
    </row>
    <row r="14" customFormat="false" ht="39.75" hidden="true" customHeight="true" outlineLevel="0" collapsed="false">
      <c r="B14" s="15" t="s">
        <v>17</v>
      </c>
      <c r="C14" s="12" t="s">
        <v>13</v>
      </c>
      <c r="D14" s="17"/>
      <c r="E14" s="9" t="n">
        <v>18700</v>
      </c>
      <c r="F14" s="9" t="n">
        <v>11900</v>
      </c>
      <c r="G14" s="14" t="n">
        <f aca="false">SUM(E14+F14)*D14</f>
        <v>0</v>
      </c>
      <c r="H14" s="2"/>
      <c r="J14" s="2"/>
    </row>
    <row r="15" customFormat="false" ht="12.75" hidden="true" customHeight="false" outlineLevel="0" collapsed="false">
      <c r="B15" s="15" t="s">
        <v>18</v>
      </c>
      <c r="C15" s="12" t="s">
        <v>13</v>
      </c>
      <c r="D15" s="17"/>
      <c r="E15" s="9" t="n">
        <v>10780</v>
      </c>
      <c r="F15" s="9" t="n">
        <v>2205</v>
      </c>
      <c r="G15" s="14" t="n">
        <f aca="false">SUM(E15+F15)*D15</f>
        <v>0</v>
      </c>
      <c r="H15" s="2"/>
      <c r="J15" s="2"/>
    </row>
    <row r="16" customFormat="false" ht="25.5" hidden="true" customHeight="false" outlineLevel="0" collapsed="false">
      <c r="B16" s="15" t="s">
        <v>19</v>
      </c>
      <c r="C16" s="12" t="s">
        <v>13</v>
      </c>
      <c r="D16" s="17"/>
      <c r="E16" s="14" t="n">
        <v>45300</v>
      </c>
      <c r="F16" s="14" t="n">
        <v>14560</v>
      </c>
      <c r="G16" s="14" t="n">
        <f aca="false">SUM(E16+F16)*D16</f>
        <v>0</v>
      </c>
      <c r="H16" s="2"/>
      <c r="J16" s="2"/>
    </row>
    <row r="17" customFormat="false" ht="12.75" hidden="true" customHeight="false" outlineLevel="0" collapsed="false">
      <c r="B17" s="18" t="s">
        <v>20</v>
      </c>
      <c r="C17" s="19" t="s">
        <v>21</v>
      </c>
      <c r="D17" s="20"/>
      <c r="E17" s="14" t="n">
        <v>5070</v>
      </c>
      <c r="F17" s="14" t="n">
        <v>2130</v>
      </c>
      <c r="G17" s="14" t="n">
        <f aca="false">SUM(E17+F17)*D17</f>
        <v>0</v>
      </c>
      <c r="H17" s="2"/>
      <c r="J17" s="2"/>
    </row>
    <row r="18" customFormat="false" ht="12.75" hidden="true" customHeight="false" outlineLevel="0" collapsed="false">
      <c r="B18" s="15" t="s">
        <v>22</v>
      </c>
      <c r="C18" s="21" t="s">
        <v>13</v>
      </c>
      <c r="D18" s="17"/>
      <c r="E18" s="14" t="n">
        <v>14280</v>
      </c>
      <c r="F18" s="14" t="n">
        <v>4150</v>
      </c>
      <c r="G18" s="14" t="n">
        <f aca="false">SUM(E18+F18)*D18</f>
        <v>0</v>
      </c>
      <c r="H18" s="2"/>
      <c r="J18" s="2"/>
    </row>
    <row r="19" customFormat="false" ht="12.75" hidden="true" customHeight="false" outlineLevel="0" collapsed="false">
      <c r="B19" s="15" t="s">
        <v>23</v>
      </c>
      <c r="C19" s="21" t="s">
        <v>13</v>
      </c>
      <c r="D19" s="17"/>
      <c r="E19" s="14" t="n">
        <v>11185</v>
      </c>
      <c r="F19" s="14" t="n">
        <v>5230</v>
      </c>
      <c r="G19" s="14" t="n">
        <f aca="false">SUM(E19+F19)*D19</f>
        <v>0</v>
      </c>
      <c r="H19" s="2"/>
      <c r="J19" s="2"/>
    </row>
    <row r="20" customFormat="false" ht="12.75" hidden="true" customHeight="false" outlineLevel="0" collapsed="false">
      <c r="B20" s="15" t="s">
        <v>24</v>
      </c>
      <c r="C20" s="21" t="s">
        <v>21</v>
      </c>
      <c r="D20" s="17"/>
      <c r="E20" s="14" t="n">
        <v>1790</v>
      </c>
      <c r="F20" s="14" t="n">
        <v>865</v>
      </c>
      <c r="G20" s="14" t="n">
        <f aca="false">SUM(E20+F20)*D20</f>
        <v>0</v>
      </c>
      <c r="H20" s="2"/>
      <c r="J20" s="2"/>
    </row>
    <row r="21" customFormat="false" ht="12.75" hidden="true" customHeight="false" outlineLevel="0" collapsed="false">
      <c r="B21" s="15" t="s">
        <v>25</v>
      </c>
      <c r="C21" s="21" t="s">
        <v>21</v>
      </c>
      <c r="D21" s="17"/>
      <c r="E21" s="14" t="n">
        <v>1230</v>
      </c>
      <c r="F21" s="14" t="n">
        <v>628</v>
      </c>
      <c r="G21" s="14" t="n">
        <f aca="false">SUM(E21+F21)*D21</f>
        <v>0</v>
      </c>
      <c r="H21" s="2"/>
      <c r="J21" s="2"/>
    </row>
    <row r="22" customFormat="false" ht="12.75" hidden="true" customHeight="false" outlineLevel="0" collapsed="false">
      <c r="B22" s="15" t="s">
        <v>26</v>
      </c>
      <c r="C22" s="21" t="s">
        <v>21</v>
      </c>
      <c r="D22" s="17"/>
      <c r="E22" s="14" t="n">
        <v>2760</v>
      </c>
      <c r="F22" s="14" t="n">
        <v>3210</v>
      </c>
      <c r="G22" s="14" t="n">
        <f aca="false">SUM(E22+F22)*D22</f>
        <v>0</v>
      </c>
      <c r="H22" s="2"/>
      <c r="J22" s="2"/>
    </row>
    <row r="23" customFormat="false" ht="25.5" hidden="true" customHeight="false" outlineLevel="0" collapsed="false">
      <c r="B23" s="15" t="s">
        <v>27</v>
      </c>
      <c r="C23" s="22" t="s">
        <v>28</v>
      </c>
      <c r="D23" s="17"/>
      <c r="F23" s="2"/>
      <c r="H23" s="2"/>
      <c r="J23" s="2"/>
    </row>
    <row r="24" customFormat="false" ht="12.75" hidden="true" customHeight="false" outlineLevel="0" collapsed="false">
      <c r="B24" s="10" t="s">
        <v>29</v>
      </c>
      <c r="C24" s="10" t="s">
        <v>13</v>
      </c>
      <c r="D24" s="23"/>
      <c r="E24" s="24"/>
      <c r="F24" s="25" t="n">
        <v>8600</v>
      </c>
      <c r="G24" s="14" t="n">
        <f aca="false">SUM(E24+F24)*D24</f>
        <v>0</v>
      </c>
      <c r="H24" s="2"/>
      <c r="J24" s="2"/>
    </row>
    <row r="25" s="10" customFormat="true" ht="12.75" hidden="true" customHeight="false" outlineLevel="0" collapsed="false">
      <c r="B25" s="1" t="s">
        <v>30</v>
      </c>
      <c r="D25" s="26"/>
      <c r="E25" s="24"/>
      <c r="F25" s="25"/>
      <c r="G25" s="24"/>
      <c r="H25" s="25"/>
      <c r="I25" s="24"/>
      <c r="J25" s="25"/>
    </row>
    <row r="26" customFormat="false" ht="12.75" hidden="true" customHeight="false" outlineLevel="0" collapsed="false">
      <c r="B26" s="1" t="s">
        <v>31</v>
      </c>
      <c r="C26" s="1" t="s">
        <v>13</v>
      </c>
      <c r="D26" s="13"/>
      <c r="E26" s="24" t="n">
        <v>160550</v>
      </c>
      <c r="F26" s="9" t="n">
        <f aca="false">E26*0.1</f>
        <v>16055</v>
      </c>
      <c r="G26" s="14" t="n">
        <f aca="false">SUM(E26+F26)*D26</f>
        <v>0</v>
      </c>
      <c r="H26" s="24"/>
      <c r="I26" s="24"/>
      <c r="J26" s="24"/>
    </row>
    <row r="27" s="10" customFormat="true" ht="12.75" hidden="true" customHeight="false" outlineLevel="0" collapsed="false">
      <c r="B27" s="10" t="s">
        <v>32</v>
      </c>
      <c r="C27" s="10" t="s">
        <v>13</v>
      </c>
      <c r="E27" s="24"/>
      <c r="F27" s="25"/>
      <c r="G27" s="24"/>
      <c r="H27" s="25"/>
      <c r="I27" s="24"/>
      <c r="J27" s="25"/>
    </row>
    <row r="28" s="10" customFormat="true" ht="12.75" hidden="true" customHeight="false" outlineLevel="0" collapsed="false">
      <c r="B28" s="10" t="s">
        <v>33</v>
      </c>
      <c r="C28" s="10" t="s">
        <v>13</v>
      </c>
      <c r="D28" s="23"/>
      <c r="E28" s="14" t="n">
        <v>9200</v>
      </c>
      <c r="F28" s="14" t="n">
        <f aca="false">E28*0.15</f>
        <v>1380</v>
      </c>
      <c r="G28" s="14" t="n">
        <f aca="false">SUM(E28+F28)*D28</f>
        <v>0</v>
      </c>
      <c r="H28" s="25"/>
      <c r="I28" s="24"/>
      <c r="J28" s="25"/>
    </row>
    <row r="29" s="10" customFormat="true" ht="12.75" hidden="true" customHeight="false" outlineLevel="0" collapsed="false">
      <c r="B29" s="10" t="s">
        <v>34</v>
      </c>
      <c r="C29" s="10" t="s">
        <v>13</v>
      </c>
      <c r="D29" s="23"/>
      <c r="E29" s="24"/>
      <c r="F29" s="25" t="n">
        <v>6450</v>
      </c>
      <c r="G29" s="14" t="n">
        <f aca="false">SUM(E29+F29)*D29</f>
        <v>0</v>
      </c>
      <c r="H29" s="25"/>
      <c r="I29" s="24"/>
      <c r="J29" s="25"/>
    </row>
    <row r="30" customFormat="false" ht="12.75" hidden="false" customHeight="false" outlineLevel="0" collapsed="false">
      <c r="B30" s="10" t="s">
        <v>35</v>
      </c>
      <c r="C30" s="1" t="s">
        <v>13</v>
      </c>
      <c r="D30" s="13" t="n">
        <v>1</v>
      </c>
      <c r="E30" s="9" t="n">
        <v>0</v>
      </c>
      <c r="F30" s="9" t="n">
        <v>0</v>
      </c>
      <c r="G30" s="14" t="n">
        <f aca="false">SUM(E30+F30)*D30</f>
        <v>0</v>
      </c>
      <c r="H30" s="24"/>
      <c r="I30" s="24"/>
      <c r="J30" s="24"/>
    </row>
    <row r="31" customFormat="false" ht="12.75" hidden="true" customHeight="false" outlineLevel="0" collapsed="false">
      <c r="B31" s="1" t="s">
        <v>36</v>
      </c>
      <c r="C31" s="1" t="s">
        <v>21</v>
      </c>
      <c r="D31" s="6"/>
      <c r="E31" s="24" t="n">
        <v>26560</v>
      </c>
      <c r="F31" s="24" t="n">
        <f aca="false">E31*0.25</f>
        <v>6640</v>
      </c>
      <c r="G31" s="14" t="n">
        <f aca="false">SUM(E31+F31)*D31</f>
        <v>0</v>
      </c>
      <c r="H31" s="24"/>
      <c r="I31" s="24"/>
      <c r="J31" s="24"/>
    </row>
    <row r="32" customFormat="false" ht="12.75" hidden="true" customHeight="false" outlineLevel="0" collapsed="false">
      <c r="B32" s="1" t="s">
        <v>37</v>
      </c>
      <c r="C32" s="1" t="s">
        <v>13</v>
      </c>
      <c r="D32" s="6"/>
      <c r="E32" s="24" t="n">
        <v>16640</v>
      </c>
      <c r="F32" s="24" t="n">
        <f aca="false">E32*0.25</f>
        <v>4160</v>
      </c>
      <c r="G32" s="14" t="n">
        <f aca="false">SUM(E32+F32)*D32</f>
        <v>0</v>
      </c>
      <c r="H32" s="24"/>
      <c r="I32" s="24"/>
      <c r="J32" s="24"/>
    </row>
    <row r="33" customFormat="false" ht="12.75" hidden="false" customHeight="false" outlineLevel="0" collapsed="false">
      <c r="B33" s="1" t="s">
        <v>38</v>
      </c>
      <c r="C33" s="1" t="s">
        <v>13</v>
      </c>
      <c r="D33" s="6" t="n">
        <v>1</v>
      </c>
      <c r="E33" s="9" t="n">
        <v>0</v>
      </c>
      <c r="F33" s="9" t="n">
        <v>0</v>
      </c>
      <c r="G33" s="14" t="n">
        <f aca="false">SUM(E33+F33)*D33</f>
        <v>0</v>
      </c>
      <c r="H33" s="24"/>
      <c r="I33" s="24"/>
      <c r="J33" s="24"/>
    </row>
    <row r="34" customFormat="false" ht="12.75" hidden="true" customHeight="false" outlineLevel="0" collapsed="false">
      <c r="B34" s="1" t="s">
        <v>39</v>
      </c>
      <c r="C34" s="1" t="s">
        <v>13</v>
      </c>
      <c r="D34" s="6"/>
      <c r="E34" s="24" t="n">
        <v>6800</v>
      </c>
      <c r="F34" s="24" t="n">
        <f aca="false">E34*0.15</f>
        <v>1020</v>
      </c>
      <c r="G34" s="14" t="n">
        <f aca="false">SUM(E34+F34)*D34</f>
        <v>0</v>
      </c>
      <c r="H34" s="24"/>
      <c r="I34" s="24"/>
      <c r="J34" s="24"/>
    </row>
    <row r="35" customFormat="false" ht="12.75" hidden="true" customHeight="false" outlineLevel="0" collapsed="false">
      <c r="B35" s="1" t="s">
        <v>40</v>
      </c>
      <c r="C35" s="1" t="s">
        <v>13</v>
      </c>
      <c r="D35" s="6"/>
      <c r="E35" s="24" t="n">
        <v>7600</v>
      </c>
      <c r="F35" s="24" t="n">
        <f aca="false">E35*0.15</f>
        <v>1140</v>
      </c>
      <c r="G35" s="14" t="n">
        <f aca="false">SUM(E35+F35)*D35</f>
        <v>0</v>
      </c>
      <c r="H35" s="24"/>
      <c r="I35" s="24"/>
      <c r="J35" s="24"/>
    </row>
    <row r="36" customFormat="false" ht="12.75" hidden="true" customHeight="false" outlineLevel="0" collapsed="false">
      <c r="B36" s="1" t="s">
        <v>41</v>
      </c>
      <c r="C36" s="1" t="s">
        <v>13</v>
      </c>
      <c r="D36" s="6"/>
      <c r="E36" s="24"/>
      <c r="F36" s="24" t="n">
        <v>1579</v>
      </c>
      <c r="G36" s="14" t="n">
        <f aca="false">SUM(E36+F36)*D36</f>
        <v>0</v>
      </c>
      <c r="H36" s="24"/>
      <c r="I36" s="24"/>
      <c r="J36" s="24"/>
    </row>
    <row r="37" customFormat="false" ht="12.75" hidden="true" customHeight="false" outlineLevel="0" collapsed="false">
      <c r="B37" s="1" t="s">
        <v>42</v>
      </c>
      <c r="C37" s="1" t="s">
        <v>13</v>
      </c>
      <c r="D37" s="6"/>
      <c r="E37" s="24" t="n">
        <v>3150</v>
      </c>
      <c r="F37" s="24" t="n">
        <f aca="false">E37*0.25</f>
        <v>787.5</v>
      </c>
      <c r="G37" s="14" t="n">
        <f aca="false">SUM(E37+F37)*D37</f>
        <v>0</v>
      </c>
      <c r="H37" s="24"/>
      <c r="I37" s="24"/>
      <c r="J37" s="24"/>
    </row>
    <row r="38" s="10" customFormat="true" ht="12.75" hidden="true" customHeight="false" outlineLevel="0" collapsed="false">
      <c r="B38" s="10" t="s">
        <v>43</v>
      </c>
      <c r="E38" s="25"/>
      <c r="F38" s="25"/>
      <c r="G38" s="25"/>
      <c r="H38" s="25"/>
      <c r="I38" s="25"/>
      <c r="J38" s="25"/>
    </row>
    <row r="39" s="10" customFormat="true" ht="12.75" hidden="true" customHeight="false" outlineLevel="0" collapsed="false">
      <c r="B39" s="11" t="s">
        <v>44</v>
      </c>
      <c r="C39" s="10" t="s">
        <v>13</v>
      </c>
      <c r="E39" s="25"/>
      <c r="F39" s="25"/>
      <c r="G39" s="25"/>
      <c r="H39" s="25"/>
      <c r="I39" s="25"/>
      <c r="J39" s="25"/>
    </row>
    <row r="40" s="10" customFormat="true" ht="12.75" hidden="true" customHeight="false" outlineLevel="0" collapsed="false">
      <c r="B40" s="1" t="s">
        <v>45</v>
      </c>
      <c r="C40" s="1" t="s">
        <v>13</v>
      </c>
      <c r="D40" s="6"/>
      <c r="E40" s="24"/>
      <c r="F40" s="24" t="n">
        <v>1700</v>
      </c>
      <c r="G40" s="14" t="n">
        <f aca="false">SUM(E40+F40)*D40</f>
        <v>0</v>
      </c>
      <c r="H40" s="25"/>
      <c r="I40" s="25"/>
      <c r="J40" s="25"/>
    </row>
    <row r="41" s="10" customFormat="true" ht="12.75" hidden="true" customHeight="false" outlineLevel="0" collapsed="false">
      <c r="B41" s="10" t="s">
        <v>46</v>
      </c>
      <c r="E41" s="25"/>
      <c r="F41" s="25"/>
      <c r="G41" s="25"/>
      <c r="H41" s="25"/>
      <c r="I41" s="25"/>
      <c r="J41" s="25"/>
    </row>
    <row r="42" s="10" customFormat="true" ht="12.75" hidden="true" customHeight="false" outlineLevel="0" collapsed="false">
      <c r="B42" s="11" t="s">
        <v>47</v>
      </c>
      <c r="C42" s="10" t="s">
        <v>13</v>
      </c>
      <c r="E42" s="25"/>
      <c r="F42" s="25"/>
      <c r="G42" s="25"/>
      <c r="H42" s="25"/>
      <c r="I42" s="25"/>
      <c r="J42" s="25"/>
    </row>
    <row r="43" customFormat="false" ht="12.75" hidden="true" customHeight="false" outlineLevel="0" collapsed="false">
      <c r="B43" s="10" t="s">
        <v>48</v>
      </c>
      <c r="C43" s="10"/>
      <c r="D43" s="10"/>
      <c r="E43" s="24"/>
      <c r="F43" s="24"/>
      <c r="G43" s="24"/>
      <c r="H43" s="24"/>
      <c r="I43" s="24"/>
      <c r="J43" s="24"/>
    </row>
    <row r="44" customFormat="false" ht="12.75" hidden="true" customHeight="false" outlineLevel="0" collapsed="false">
      <c r="B44" s="11" t="s">
        <v>47</v>
      </c>
      <c r="C44" s="10" t="s">
        <v>13</v>
      </c>
      <c r="D44" s="23"/>
      <c r="E44" s="24" t="n">
        <v>5180</v>
      </c>
      <c r="F44" s="24" t="n">
        <f aca="false">E44*0.25</f>
        <v>1295</v>
      </c>
      <c r="G44" s="14" t="n">
        <f aca="false">SUM(E44+F44)*D44</f>
        <v>0</v>
      </c>
      <c r="H44" s="24"/>
      <c r="I44" s="24"/>
      <c r="J44" s="24"/>
    </row>
    <row r="45" customFormat="false" ht="12.75" hidden="true" customHeight="false" outlineLevel="0" collapsed="false">
      <c r="B45" s="10" t="s">
        <v>49</v>
      </c>
      <c r="C45" s="10"/>
      <c r="D45" s="10"/>
      <c r="E45" s="24"/>
      <c r="F45" s="24"/>
      <c r="G45" s="24"/>
      <c r="H45" s="24"/>
      <c r="I45" s="24"/>
      <c r="J45" s="24"/>
    </row>
    <row r="46" customFormat="false" ht="12.75" hidden="true" customHeight="false" outlineLevel="0" collapsed="false">
      <c r="B46" s="11" t="s">
        <v>47</v>
      </c>
      <c r="C46" s="10" t="s">
        <v>13</v>
      </c>
      <c r="D46" s="23"/>
      <c r="E46" s="24" t="n">
        <v>3460</v>
      </c>
      <c r="F46" s="24" t="n">
        <v>1016</v>
      </c>
      <c r="G46" s="14" t="n">
        <f aca="false">SUM(E46+F46)*D46</f>
        <v>0</v>
      </c>
      <c r="H46" s="24"/>
      <c r="I46" s="24"/>
      <c r="J46" s="24"/>
    </row>
    <row r="47" customFormat="false" ht="12.75" hidden="false" customHeight="false" outlineLevel="0" collapsed="false">
      <c r="B47" s="10" t="s">
        <v>50</v>
      </c>
      <c r="C47" s="10"/>
      <c r="D47" s="10" t="s">
        <v>1</v>
      </c>
      <c r="E47" s="9"/>
      <c r="F47" s="9"/>
      <c r="G47" s="24"/>
      <c r="H47" s="24"/>
      <c r="I47" s="24"/>
      <c r="J47" s="24"/>
    </row>
    <row r="48" customFormat="false" ht="12.75" hidden="false" customHeight="false" outlineLevel="0" collapsed="false">
      <c r="B48" s="11" t="s">
        <v>47</v>
      </c>
      <c r="C48" s="10" t="s">
        <v>13</v>
      </c>
      <c r="D48" s="23" t="n">
        <v>1</v>
      </c>
      <c r="E48" s="9" t="n">
        <v>0</v>
      </c>
      <c r="F48" s="9" t="n">
        <v>0</v>
      </c>
      <c r="G48" s="14" t="n">
        <f aca="false">SUM(E48+F48)*D48</f>
        <v>0</v>
      </c>
      <c r="H48" s="24"/>
      <c r="I48" s="24"/>
      <c r="J48" s="24"/>
    </row>
    <row r="49" customFormat="false" ht="12.75" hidden="true" customHeight="false" outlineLevel="0" collapsed="false">
      <c r="B49" s="10" t="s">
        <v>51</v>
      </c>
      <c r="C49" s="10"/>
      <c r="D49" s="10"/>
      <c r="E49" s="24"/>
      <c r="F49" s="24"/>
      <c r="G49" s="24"/>
      <c r="H49" s="24"/>
      <c r="I49" s="24"/>
      <c r="J49" s="24"/>
    </row>
    <row r="50" customFormat="false" ht="12.75" hidden="true" customHeight="false" outlineLevel="0" collapsed="false">
      <c r="B50" s="11" t="s">
        <v>47</v>
      </c>
      <c r="C50" s="10" t="s">
        <v>13</v>
      </c>
      <c r="D50" s="23"/>
      <c r="E50" s="24" t="n">
        <v>2460</v>
      </c>
      <c r="F50" s="24" t="n">
        <f aca="false">E50*0.25</f>
        <v>615</v>
      </c>
      <c r="G50" s="14" t="n">
        <f aca="false">SUM(E50+F50)*D50</f>
        <v>0</v>
      </c>
      <c r="H50" s="24"/>
      <c r="I50" s="24"/>
      <c r="J50" s="24"/>
    </row>
    <row r="51" customFormat="false" ht="12.75" hidden="true" customHeight="false" outlineLevel="0" collapsed="false">
      <c r="B51" s="10" t="s">
        <v>52</v>
      </c>
      <c r="C51" s="10"/>
      <c r="D51" s="10"/>
      <c r="E51" s="24"/>
      <c r="F51" s="24"/>
      <c r="G51" s="24"/>
      <c r="H51" s="24"/>
      <c r="I51" s="24"/>
      <c r="J51" s="24"/>
    </row>
    <row r="52" customFormat="false" ht="12.75" hidden="true" customHeight="false" outlineLevel="0" collapsed="false">
      <c r="B52" s="11" t="s">
        <v>47</v>
      </c>
      <c r="C52" s="10" t="s">
        <v>13</v>
      </c>
      <c r="D52" s="23"/>
      <c r="E52" s="24" t="n">
        <v>2120</v>
      </c>
      <c r="F52" s="24" t="n">
        <f aca="false">E52*0.25</f>
        <v>530</v>
      </c>
      <c r="G52" s="14" t="n">
        <f aca="false">SUM(E52+F52)*D52</f>
        <v>0</v>
      </c>
      <c r="H52" s="24"/>
      <c r="I52" s="24"/>
      <c r="J52" s="24"/>
    </row>
    <row r="53" customFormat="false" ht="12.75" hidden="true" customHeight="false" outlineLevel="0" collapsed="false">
      <c r="B53" s="10" t="s">
        <v>53</v>
      </c>
      <c r="C53" s="10"/>
      <c r="D53" s="10"/>
      <c r="E53" s="24"/>
      <c r="F53" s="24"/>
      <c r="G53" s="24"/>
      <c r="H53" s="24"/>
      <c r="I53" s="24"/>
      <c r="J53" s="24"/>
    </row>
    <row r="54" customFormat="false" ht="12.75" hidden="true" customHeight="false" outlineLevel="0" collapsed="false">
      <c r="B54" s="11" t="s">
        <v>47</v>
      </c>
      <c r="C54" s="10" t="s">
        <v>13</v>
      </c>
      <c r="D54" s="23"/>
      <c r="E54" s="24"/>
      <c r="F54" s="24" t="n">
        <v>876</v>
      </c>
      <c r="G54" s="14" t="n">
        <f aca="false">SUM(E54+F54)*D54</f>
        <v>0</v>
      </c>
      <c r="H54" s="24"/>
      <c r="I54" s="24"/>
      <c r="J54" s="24"/>
    </row>
    <row r="55" customFormat="false" ht="12.75" hidden="true" customHeight="false" outlineLevel="0" collapsed="false">
      <c r="B55" s="1" t="s">
        <v>54</v>
      </c>
      <c r="E55" s="27"/>
      <c r="F55" s="27"/>
      <c r="G55" s="25"/>
      <c r="H55" s="24"/>
      <c r="I55" s="24"/>
      <c r="J55" s="24"/>
    </row>
    <row r="56" customFormat="false" ht="12.75" hidden="true" customHeight="false" outlineLevel="0" collapsed="false">
      <c r="B56" s="2" t="s">
        <v>55</v>
      </c>
      <c r="C56" s="1" t="s">
        <v>13</v>
      </c>
      <c r="D56" s="6"/>
      <c r="E56" s="27" t="n">
        <v>27600</v>
      </c>
      <c r="F56" s="24" t="n">
        <f aca="false">E56*0.25</f>
        <v>6900</v>
      </c>
      <c r="G56" s="25" t="n">
        <f aca="false">SUBTOTAL(9,E56:F56)*D56</f>
        <v>0</v>
      </c>
      <c r="H56" s="24"/>
      <c r="I56" s="24"/>
      <c r="J56" s="24"/>
    </row>
    <row r="57" customFormat="false" ht="12.75" hidden="true" customHeight="false" outlineLevel="0" collapsed="false">
      <c r="B57" s="10" t="s">
        <v>56</v>
      </c>
      <c r="C57" s="11" t="s">
        <v>13</v>
      </c>
      <c r="D57" s="23"/>
      <c r="E57" s="24" t="n">
        <v>0</v>
      </c>
      <c r="F57" s="24" t="n">
        <v>1016</v>
      </c>
      <c r="G57" s="14" t="n">
        <f aca="false">SUM(E57+F57)*D57</f>
        <v>0</v>
      </c>
      <c r="H57" s="24"/>
      <c r="I57" s="24"/>
      <c r="J57" s="24"/>
    </row>
    <row r="58" customFormat="false" ht="12.75" hidden="false" customHeight="false" outlineLevel="0" collapsed="false">
      <c r="B58" s="10" t="s">
        <v>57</v>
      </c>
      <c r="C58" s="10"/>
      <c r="D58" s="23" t="s">
        <v>1</v>
      </c>
      <c r="E58" s="9"/>
      <c r="F58" s="9"/>
      <c r="G58" s="24"/>
      <c r="H58" s="24"/>
      <c r="I58" s="24"/>
      <c r="J58" s="24"/>
    </row>
    <row r="59" customFormat="false" ht="12.75" hidden="true" customHeight="false" outlineLevel="0" collapsed="false">
      <c r="B59" s="10" t="s">
        <v>58</v>
      </c>
      <c r="C59" s="10" t="s">
        <v>28</v>
      </c>
      <c r="D59" s="23"/>
      <c r="E59" s="28" t="n">
        <v>51</v>
      </c>
      <c r="F59" s="27" t="n">
        <v>134</v>
      </c>
      <c r="G59" s="29" t="n">
        <f aca="false">SUM(E59+F59)*D59</f>
        <v>0</v>
      </c>
      <c r="H59" s="24"/>
      <c r="I59" s="24"/>
      <c r="J59" s="24"/>
    </row>
    <row r="60" customFormat="false" ht="12.75" hidden="true" customHeight="false" outlineLevel="0" collapsed="false">
      <c r="B60" s="10" t="s">
        <v>59</v>
      </c>
      <c r="C60" s="10" t="s">
        <v>28</v>
      </c>
      <c r="D60" s="23"/>
      <c r="E60" s="28" t="n">
        <v>66</v>
      </c>
      <c r="F60" s="27" t="n">
        <v>172</v>
      </c>
      <c r="G60" s="29" t="n">
        <f aca="false">SUM(E60+F60)*D60</f>
        <v>0</v>
      </c>
      <c r="H60" s="24"/>
      <c r="I60" s="24"/>
      <c r="J60" s="24"/>
    </row>
    <row r="61" customFormat="false" ht="12.75" hidden="false" customHeight="false" outlineLevel="0" collapsed="false">
      <c r="B61" s="10" t="s">
        <v>60</v>
      </c>
      <c r="C61" s="10" t="s">
        <v>28</v>
      </c>
      <c r="D61" s="30" t="n">
        <v>4</v>
      </c>
      <c r="E61" s="9" t="n">
        <v>0</v>
      </c>
      <c r="F61" s="9" t="n">
        <v>0</v>
      </c>
      <c r="G61" s="14" t="n">
        <f aca="false">SUM(E61+F61)*D61</f>
        <v>0</v>
      </c>
      <c r="H61" s="24"/>
      <c r="I61" s="24"/>
      <c r="J61" s="24"/>
    </row>
    <row r="62" customFormat="false" ht="12.75" hidden="false" customHeight="false" outlineLevel="0" collapsed="false">
      <c r="B62" s="10" t="s">
        <v>61</v>
      </c>
      <c r="C62" s="10" t="s">
        <v>28</v>
      </c>
      <c r="D62" s="23" t="n">
        <v>1</v>
      </c>
      <c r="E62" s="9" t="n">
        <v>0</v>
      </c>
      <c r="F62" s="9" t="n">
        <v>0</v>
      </c>
      <c r="G62" s="14" t="n">
        <f aca="false">SUM(E62+F62)*D62</f>
        <v>0</v>
      </c>
      <c r="H62" s="24"/>
      <c r="I62" s="24"/>
      <c r="J62" s="24"/>
    </row>
    <row r="63" customFormat="false" ht="12.75" hidden="false" customHeight="false" outlineLevel="0" collapsed="false">
      <c r="B63" s="10" t="s">
        <v>62</v>
      </c>
      <c r="C63" s="10" t="s">
        <v>63</v>
      </c>
      <c r="D63" s="30" t="n">
        <v>9</v>
      </c>
      <c r="E63" s="9" t="n">
        <v>0</v>
      </c>
      <c r="F63" s="9" t="n">
        <v>0</v>
      </c>
      <c r="G63" s="14" t="n">
        <f aca="false">SUM(E63+F63)*D63</f>
        <v>0</v>
      </c>
      <c r="H63" s="24"/>
      <c r="I63" s="24"/>
      <c r="J63" s="24"/>
    </row>
    <row r="64" customFormat="false" ht="12.75" hidden="true" customHeight="false" outlineLevel="0" collapsed="false">
      <c r="B64" s="11" t="s">
        <v>64</v>
      </c>
      <c r="C64" s="10" t="s">
        <v>28</v>
      </c>
      <c r="D64" s="23"/>
      <c r="E64" s="31" t="n">
        <v>191</v>
      </c>
      <c r="F64" s="27" t="n">
        <v>317</v>
      </c>
      <c r="G64" s="14" t="n">
        <f aca="false">SUM(E64+F64)*D64</f>
        <v>0</v>
      </c>
      <c r="H64" s="24"/>
      <c r="I64" s="24"/>
      <c r="J64" s="24"/>
    </row>
    <row r="65" customFormat="false" ht="12.75" hidden="true" customHeight="false" outlineLevel="0" collapsed="false">
      <c r="B65" s="10" t="s">
        <v>65</v>
      </c>
      <c r="C65" s="10"/>
      <c r="D65" s="23"/>
      <c r="E65" s="24"/>
      <c r="F65" s="24"/>
      <c r="G65" s="24"/>
      <c r="H65" s="24"/>
      <c r="I65" s="24"/>
      <c r="J65" s="24"/>
    </row>
    <row r="66" customFormat="false" ht="12.75" hidden="true" customHeight="false" outlineLevel="0" collapsed="false">
      <c r="B66" s="10" t="s">
        <v>66</v>
      </c>
      <c r="C66" s="10" t="s">
        <v>28</v>
      </c>
      <c r="D66" s="23"/>
      <c r="E66" s="24" t="n">
        <v>327</v>
      </c>
      <c r="F66" s="24" t="n">
        <v>442</v>
      </c>
      <c r="G66" s="14" t="n">
        <f aca="false">SUM(E66+F66)*D66</f>
        <v>0</v>
      </c>
      <c r="H66" s="24"/>
      <c r="I66" s="24"/>
      <c r="J66" s="24"/>
    </row>
    <row r="67" customFormat="false" ht="12.75" hidden="true" customHeight="false" outlineLevel="0" collapsed="false">
      <c r="B67" s="10" t="s">
        <v>67</v>
      </c>
      <c r="C67" s="10" t="s">
        <v>28</v>
      </c>
      <c r="D67" s="23"/>
      <c r="E67" s="24" t="n">
        <v>426</v>
      </c>
      <c r="F67" s="24" t="n">
        <v>560</v>
      </c>
      <c r="G67" s="14" t="n">
        <f aca="false">SUM(E67+F67)*D67</f>
        <v>0</v>
      </c>
      <c r="H67" s="24"/>
      <c r="I67" s="24"/>
      <c r="J67" s="24"/>
    </row>
    <row r="68" customFormat="false" ht="12.75" hidden="true" customHeight="false" outlineLevel="0" collapsed="false">
      <c r="B68" s="10" t="s">
        <v>68</v>
      </c>
      <c r="C68" s="10" t="s">
        <v>28</v>
      </c>
      <c r="D68" s="10"/>
      <c r="E68" s="24"/>
      <c r="F68" s="24"/>
      <c r="G68" s="24"/>
      <c r="H68" s="24"/>
      <c r="I68" s="24"/>
      <c r="J68" s="24"/>
    </row>
    <row r="69" customFormat="false" ht="12.75" hidden="true" customHeight="false" outlineLevel="0" collapsed="false">
      <c r="B69" s="10" t="s">
        <v>69</v>
      </c>
      <c r="C69" s="10" t="s">
        <v>28</v>
      </c>
      <c r="D69" s="10"/>
      <c r="E69" s="24"/>
      <c r="F69" s="24"/>
      <c r="G69" s="24"/>
      <c r="H69" s="24"/>
      <c r="I69" s="24"/>
      <c r="J69" s="24"/>
    </row>
    <row r="70" customFormat="false" ht="12.75" hidden="true" customHeight="false" outlineLevel="0" collapsed="false">
      <c r="B70" s="1" t="s">
        <v>70</v>
      </c>
      <c r="E70" s="32"/>
      <c r="F70" s="7"/>
      <c r="G70" s="24"/>
      <c r="H70" s="24"/>
      <c r="I70" s="24"/>
      <c r="J70" s="24"/>
    </row>
    <row r="71" customFormat="false" ht="12.75" hidden="true" customHeight="false" outlineLevel="0" collapsed="false">
      <c r="B71" s="2" t="s">
        <v>71</v>
      </c>
      <c r="E71" s="32"/>
      <c r="F71" s="7"/>
      <c r="G71" s="24"/>
      <c r="H71" s="24"/>
      <c r="I71" s="24"/>
      <c r="J71" s="24"/>
    </row>
    <row r="72" customFormat="false" ht="12.75" hidden="true" customHeight="false" outlineLevel="0" collapsed="false">
      <c r="B72" s="2" t="s">
        <v>72</v>
      </c>
      <c r="E72" s="32"/>
      <c r="F72" s="7"/>
      <c r="G72" s="24"/>
      <c r="H72" s="24"/>
      <c r="I72" s="24"/>
      <c r="J72" s="24"/>
    </row>
    <row r="73" customFormat="false" ht="12.75" hidden="true" customHeight="false" outlineLevel="0" collapsed="false">
      <c r="B73" s="2" t="s">
        <v>73</v>
      </c>
      <c r="D73" s="2"/>
      <c r="E73" s="32"/>
      <c r="F73" s="7"/>
      <c r="G73" s="24"/>
      <c r="H73" s="24"/>
      <c r="I73" s="24"/>
      <c r="J73" s="24"/>
    </row>
    <row r="74" customFormat="false" ht="12.75" hidden="true" customHeight="false" outlineLevel="0" collapsed="false">
      <c r="B74" s="33" t="s">
        <v>74</v>
      </c>
      <c r="C74" s="1" t="s">
        <v>28</v>
      </c>
      <c r="D74" s="17"/>
      <c r="E74" s="32" t="n">
        <v>162</v>
      </c>
      <c r="F74" s="7" t="n">
        <f aca="false">0.3*E74</f>
        <v>48.6</v>
      </c>
      <c r="G74" s="24" t="n">
        <f aca="false">SUM(E74+F74)*D74</f>
        <v>0</v>
      </c>
      <c r="H74" s="24"/>
      <c r="I74" s="24"/>
      <c r="J74" s="24"/>
    </row>
    <row r="75" customFormat="false" ht="12.75" hidden="true" customHeight="false" outlineLevel="0" collapsed="false">
      <c r="B75" s="33" t="s">
        <v>75</v>
      </c>
      <c r="C75" s="1" t="s">
        <v>28</v>
      </c>
      <c r="D75" s="17"/>
      <c r="E75" s="32" t="n">
        <v>197</v>
      </c>
      <c r="F75" s="7" t="n">
        <f aca="false">0.3*E75</f>
        <v>59.1</v>
      </c>
      <c r="G75" s="24" t="n">
        <f aca="false">SUM(E75+F75)*D75</f>
        <v>0</v>
      </c>
      <c r="H75" s="24"/>
      <c r="I75" s="24"/>
      <c r="J75" s="24"/>
    </row>
    <row r="76" customFormat="false" ht="12.75" hidden="true" customHeight="false" outlineLevel="0" collapsed="false">
      <c r="B76" s="33" t="s">
        <v>76</v>
      </c>
      <c r="C76" s="1" t="s">
        <v>28</v>
      </c>
      <c r="D76" s="17"/>
      <c r="E76" s="32" t="n">
        <v>256</v>
      </c>
      <c r="F76" s="7" t="n">
        <f aca="false">0.3*E76</f>
        <v>76.8</v>
      </c>
      <c r="G76" s="24" t="n">
        <f aca="false">SUM(E76+F76)*D76</f>
        <v>0</v>
      </c>
      <c r="H76" s="24"/>
      <c r="I76" s="24"/>
      <c r="J76" s="24"/>
    </row>
    <row r="77" customFormat="false" ht="12.75" hidden="true" customHeight="false" outlineLevel="0" collapsed="false">
      <c r="B77" s="33" t="s">
        <v>77</v>
      </c>
      <c r="C77" s="1" t="s">
        <v>28</v>
      </c>
      <c r="D77" s="17"/>
      <c r="E77" s="32" t="n">
        <v>316</v>
      </c>
      <c r="F77" s="7" t="n">
        <f aca="false">0.3*E77</f>
        <v>94.8</v>
      </c>
      <c r="G77" s="24" t="n">
        <f aca="false">SUM(E77+F77)*D77</f>
        <v>0</v>
      </c>
      <c r="H77" s="24"/>
      <c r="I77" s="24"/>
      <c r="J77" s="24"/>
    </row>
    <row r="78" customFormat="false" ht="12.75" hidden="true" customHeight="false" outlineLevel="0" collapsed="false">
      <c r="B78" s="22" t="s">
        <v>78</v>
      </c>
      <c r="C78" s="1" t="s">
        <v>28</v>
      </c>
      <c r="D78" s="17"/>
      <c r="E78" s="32" t="n">
        <v>592</v>
      </c>
      <c r="F78" s="7" t="n">
        <f aca="false">0.3*E78</f>
        <v>177.6</v>
      </c>
      <c r="G78" s="24" t="n">
        <f aca="false">SUM(E78+F78)*D78</f>
        <v>0</v>
      </c>
      <c r="H78" s="24"/>
      <c r="I78" s="24"/>
      <c r="J78" s="24"/>
    </row>
    <row r="79" customFormat="false" ht="12.75" hidden="true" customHeight="false" outlineLevel="0" collapsed="false">
      <c r="B79" s="22" t="s">
        <v>79</v>
      </c>
      <c r="C79" s="1" t="s">
        <v>28</v>
      </c>
      <c r="D79" s="17"/>
      <c r="E79" s="32" t="n">
        <v>702</v>
      </c>
      <c r="F79" s="7" t="n">
        <f aca="false">0.3*E79</f>
        <v>210.6</v>
      </c>
      <c r="G79" s="24" t="n">
        <f aca="false">SUM(E79+F79)*D79</f>
        <v>0</v>
      </c>
      <c r="H79" s="24"/>
      <c r="I79" s="24"/>
      <c r="J79" s="24"/>
    </row>
    <row r="80" customFormat="false" ht="12.75" hidden="true" customHeight="false" outlineLevel="0" collapsed="false">
      <c r="B80" s="10" t="s">
        <v>80</v>
      </c>
      <c r="C80" s="10"/>
      <c r="D80" s="23"/>
      <c r="E80" s="24"/>
      <c r="F80" s="24"/>
      <c r="G80" s="24"/>
      <c r="H80" s="24"/>
      <c r="I80" s="24"/>
      <c r="J80" s="24"/>
    </row>
    <row r="81" customFormat="false" ht="12.75" hidden="true" customHeight="false" outlineLevel="0" collapsed="false">
      <c r="B81" s="10" t="s">
        <v>81</v>
      </c>
      <c r="C81" s="10" t="s">
        <v>21</v>
      </c>
      <c r="D81" s="23"/>
      <c r="E81" s="24" t="n">
        <v>63</v>
      </c>
      <c r="F81" s="24" t="n">
        <v>107</v>
      </c>
      <c r="G81" s="14" t="n">
        <f aca="false">SUM(E81+F81)*D81</f>
        <v>0</v>
      </c>
      <c r="H81" s="24"/>
      <c r="I81" s="24"/>
      <c r="J81" s="24"/>
    </row>
    <row r="82" customFormat="false" ht="12.75" hidden="true" customHeight="false" outlineLevel="0" collapsed="false">
      <c r="B82" s="10" t="s">
        <v>82</v>
      </c>
      <c r="C82" s="10" t="s">
        <v>21</v>
      </c>
      <c r="D82" s="23"/>
      <c r="E82" s="24" t="n">
        <v>87</v>
      </c>
      <c r="F82" s="24" t="n">
        <v>142</v>
      </c>
      <c r="G82" s="14" t="n">
        <f aca="false">SUM(E82+F82)*D82</f>
        <v>0</v>
      </c>
      <c r="H82" s="24"/>
      <c r="I82" s="24"/>
      <c r="J82" s="24"/>
    </row>
    <row r="83" customFormat="false" ht="12.75" hidden="true" customHeight="false" outlineLevel="0" collapsed="false">
      <c r="B83" s="10" t="s">
        <v>83</v>
      </c>
      <c r="C83" s="10" t="s">
        <v>21</v>
      </c>
      <c r="D83" s="23"/>
      <c r="E83" s="24" t="n">
        <v>288</v>
      </c>
      <c r="F83" s="24" t="n">
        <v>142</v>
      </c>
      <c r="G83" s="14" t="n">
        <f aca="false">SUM(E83+F83)*D83</f>
        <v>0</v>
      </c>
      <c r="H83" s="24"/>
      <c r="I83" s="24"/>
      <c r="J83" s="24"/>
    </row>
    <row r="84" customFormat="false" ht="12.75" hidden="true" customHeight="false" outlineLevel="0" collapsed="false">
      <c r="B84" s="10" t="s">
        <v>84</v>
      </c>
      <c r="C84" s="10" t="s">
        <v>21</v>
      </c>
      <c r="D84" s="23"/>
      <c r="E84" s="24" t="n">
        <v>372</v>
      </c>
      <c r="F84" s="24" t="n">
        <v>142</v>
      </c>
      <c r="G84" s="14" t="n">
        <f aca="false">SUM(E84+F84)*D84</f>
        <v>0</v>
      </c>
      <c r="H84" s="24"/>
      <c r="I84" s="24"/>
      <c r="J84" s="24"/>
    </row>
    <row r="85" customFormat="false" ht="12.75" hidden="true" customHeight="false" outlineLevel="0" collapsed="false">
      <c r="B85" s="10" t="s">
        <v>85</v>
      </c>
      <c r="C85" s="10"/>
      <c r="D85" s="23"/>
      <c r="E85" s="24"/>
      <c r="F85" s="24"/>
      <c r="G85" s="24"/>
      <c r="H85" s="24"/>
      <c r="I85" s="24"/>
      <c r="J85" s="24"/>
    </row>
    <row r="86" customFormat="false" ht="12.75" hidden="true" customHeight="false" outlineLevel="0" collapsed="false">
      <c r="B86" s="10" t="s">
        <v>62</v>
      </c>
      <c r="C86" s="10" t="s">
        <v>13</v>
      </c>
      <c r="D86" s="23"/>
      <c r="E86" s="24" t="n">
        <v>277</v>
      </c>
      <c r="F86" s="24" t="n">
        <v>186</v>
      </c>
      <c r="G86" s="14" t="n">
        <f aca="false">SUM(E86+F86)*D86</f>
        <v>0</v>
      </c>
      <c r="H86" s="24"/>
      <c r="I86" s="24"/>
      <c r="J86" s="24"/>
    </row>
    <row r="87" customFormat="false" ht="12.75" hidden="true" customHeight="false" outlineLevel="0" collapsed="false">
      <c r="B87" s="10" t="s">
        <v>81</v>
      </c>
      <c r="C87" s="10" t="s">
        <v>13</v>
      </c>
      <c r="D87" s="23"/>
      <c r="E87" s="24" t="n">
        <v>312</v>
      </c>
      <c r="F87" s="24" t="n">
        <v>207</v>
      </c>
      <c r="G87" s="14" t="n">
        <f aca="false">SUM(E87+F87)*D87</f>
        <v>0</v>
      </c>
      <c r="H87" s="24"/>
      <c r="I87" s="24"/>
      <c r="J87" s="24"/>
    </row>
    <row r="88" customFormat="false" ht="12.75" hidden="true" customHeight="false" outlineLevel="0" collapsed="false">
      <c r="B88" s="10" t="s">
        <v>82</v>
      </c>
      <c r="C88" s="10" t="s">
        <v>13</v>
      </c>
      <c r="D88" s="23"/>
      <c r="E88" s="24" t="n">
        <v>509</v>
      </c>
      <c r="F88" s="24" t="n">
        <v>326</v>
      </c>
      <c r="G88" s="14" t="n">
        <f aca="false">SUM(E88+F88)*D88</f>
        <v>0</v>
      </c>
      <c r="H88" s="24"/>
      <c r="I88" s="24"/>
      <c r="J88" s="24"/>
    </row>
    <row r="89" customFormat="false" ht="12.75" hidden="false" customHeight="false" outlineLevel="0" collapsed="false">
      <c r="B89" s="10" t="s">
        <v>86</v>
      </c>
      <c r="C89" s="10"/>
      <c r="D89" s="11" t="s">
        <v>1</v>
      </c>
      <c r="E89" s="9"/>
      <c r="F89" s="9"/>
      <c r="G89" s="24"/>
      <c r="H89" s="24"/>
      <c r="I89" s="24"/>
      <c r="J89" s="24"/>
    </row>
    <row r="90" customFormat="false" ht="12.75" hidden="false" customHeight="false" outlineLevel="0" collapsed="false">
      <c r="B90" s="10" t="s">
        <v>87</v>
      </c>
      <c r="C90" s="10" t="s">
        <v>21</v>
      </c>
      <c r="D90" s="23" t="n">
        <v>5</v>
      </c>
      <c r="E90" s="9" t="n">
        <v>0</v>
      </c>
      <c r="F90" s="9" t="n">
        <v>0</v>
      </c>
      <c r="G90" s="14" t="n">
        <f aca="false">SUM(E90+F90)*D90</f>
        <v>0</v>
      </c>
      <c r="H90" s="24"/>
      <c r="I90" s="24"/>
      <c r="J90" s="24"/>
    </row>
    <row r="91" customFormat="false" ht="12.75" hidden="true" customHeight="false" outlineLevel="0" collapsed="false">
      <c r="B91" s="10" t="s">
        <v>88</v>
      </c>
      <c r="C91" s="10" t="s">
        <v>21</v>
      </c>
      <c r="D91" s="30"/>
      <c r="E91" s="24" t="n">
        <v>217</v>
      </c>
      <c r="F91" s="24" t="n">
        <v>188</v>
      </c>
      <c r="G91" s="14" t="n">
        <f aca="false">SUM(E91+F91)*D91</f>
        <v>0</v>
      </c>
      <c r="H91" s="24"/>
      <c r="I91" s="24"/>
      <c r="J91" s="24"/>
    </row>
    <row r="92" customFormat="false" ht="12.75" hidden="true" customHeight="false" outlineLevel="0" collapsed="false">
      <c r="B92" s="10" t="s">
        <v>89</v>
      </c>
      <c r="C92" s="10" t="s">
        <v>21</v>
      </c>
      <c r="D92" s="23"/>
      <c r="E92" s="24" t="n">
        <v>284</v>
      </c>
      <c r="F92" s="24" t="n">
        <v>195</v>
      </c>
      <c r="G92" s="14" t="n">
        <f aca="false">SUM(E92+F92)*D92</f>
        <v>0</v>
      </c>
      <c r="H92" s="24"/>
      <c r="I92" s="24"/>
      <c r="J92" s="24"/>
    </row>
    <row r="93" customFormat="false" ht="12.75" hidden="true" customHeight="false" outlineLevel="0" collapsed="false">
      <c r="B93" s="10" t="s">
        <v>90</v>
      </c>
      <c r="C93" s="10" t="s">
        <v>21</v>
      </c>
      <c r="D93" s="23"/>
      <c r="E93" s="24" t="n">
        <v>416</v>
      </c>
      <c r="F93" s="24" t="n">
        <v>266</v>
      </c>
      <c r="G93" s="14" t="n">
        <f aca="false">SUM(E93+F93)*D93</f>
        <v>0</v>
      </c>
      <c r="H93" s="24"/>
      <c r="I93" s="24"/>
      <c r="J93" s="24"/>
    </row>
    <row r="94" customFormat="false" ht="12.75" hidden="true" customHeight="false" outlineLevel="0" collapsed="false">
      <c r="B94" s="10" t="s">
        <v>91</v>
      </c>
      <c r="C94" s="10" t="s">
        <v>21</v>
      </c>
      <c r="D94" s="10"/>
      <c r="E94" s="24"/>
      <c r="F94" s="24"/>
      <c r="G94" s="24"/>
      <c r="H94" s="24"/>
      <c r="I94" s="24"/>
      <c r="J94" s="24"/>
    </row>
    <row r="95" customFormat="false" ht="12.75" hidden="true" customHeight="false" outlineLevel="0" collapsed="false">
      <c r="B95" s="10" t="s">
        <v>92</v>
      </c>
      <c r="C95" s="10" t="s">
        <v>21</v>
      </c>
      <c r="D95" s="10"/>
      <c r="E95" s="24"/>
      <c r="F95" s="24"/>
      <c r="G95" s="24"/>
      <c r="H95" s="24"/>
      <c r="I95" s="24"/>
      <c r="J95" s="24"/>
    </row>
    <row r="96" customFormat="false" ht="12.75" hidden="true" customHeight="false" outlineLevel="0" collapsed="false">
      <c r="B96" s="10" t="s">
        <v>93</v>
      </c>
      <c r="C96" s="10"/>
      <c r="D96" s="10"/>
      <c r="E96" s="24"/>
      <c r="F96" s="24"/>
      <c r="G96" s="24"/>
      <c r="H96" s="24"/>
      <c r="I96" s="24"/>
      <c r="J96" s="24"/>
    </row>
    <row r="97" customFormat="false" ht="12.75" hidden="true" customHeight="false" outlineLevel="0" collapsed="false">
      <c r="B97" s="10" t="s">
        <v>94</v>
      </c>
      <c r="C97" s="10" t="s">
        <v>13</v>
      </c>
      <c r="D97" s="10"/>
      <c r="E97" s="24"/>
      <c r="F97" s="24"/>
      <c r="G97" s="24"/>
      <c r="H97" s="24"/>
      <c r="I97" s="24"/>
      <c r="J97" s="24"/>
    </row>
    <row r="98" customFormat="false" ht="12.75" hidden="true" customHeight="false" outlineLevel="0" collapsed="false">
      <c r="B98" s="10" t="s">
        <v>95</v>
      </c>
      <c r="C98" s="10" t="s">
        <v>13</v>
      </c>
      <c r="D98" s="10"/>
      <c r="E98" s="24"/>
      <c r="F98" s="24"/>
      <c r="G98" s="24"/>
      <c r="H98" s="24"/>
      <c r="I98" s="24"/>
      <c r="J98" s="24"/>
    </row>
    <row r="99" customFormat="false" ht="12.75" hidden="true" customHeight="false" outlineLevel="0" collapsed="false">
      <c r="B99" s="10" t="s">
        <v>96</v>
      </c>
      <c r="C99" s="10" t="s">
        <v>13</v>
      </c>
      <c r="D99" s="10"/>
      <c r="E99" s="24"/>
      <c r="F99" s="24"/>
      <c r="G99" s="24"/>
      <c r="H99" s="24"/>
      <c r="I99" s="24"/>
      <c r="J99" s="24"/>
    </row>
    <row r="100" customFormat="false" ht="12.75" hidden="true" customHeight="false" outlineLevel="0" collapsed="false">
      <c r="B100" s="10" t="s">
        <v>97</v>
      </c>
      <c r="C100" s="10" t="s">
        <v>13</v>
      </c>
      <c r="D100" s="10"/>
      <c r="E100" s="24"/>
      <c r="F100" s="24"/>
      <c r="G100" s="24"/>
      <c r="H100" s="24"/>
      <c r="I100" s="24"/>
      <c r="J100" s="24"/>
    </row>
    <row r="101" customFormat="false" ht="12.75" hidden="false" customHeight="false" outlineLevel="0" collapsed="false">
      <c r="B101" s="10" t="s">
        <v>98</v>
      </c>
      <c r="C101" s="10"/>
      <c r="D101" s="10" t="s">
        <v>1</v>
      </c>
      <c r="E101" s="9"/>
      <c r="F101" s="9"/>
      <c r="G101" s="24"/>
      <c r="H101" s="24"/>
      <c r="I101" s="24"/>
      <c r="J101" s="24"/>
    </row>
    <row r="102" customFormat="false" ht="12.75" hidden="true" customHeight="false" outlineLevel="0" collapsed="false">
      <c r="B102" s="10" t="s">
        <v>59</v>
      </c>
      <c r="C102" s="10" t="s">
        <v>21</v>
      </c>
      <c r="D102" s="23"/>
      <c r="E102" s="24" t="n">
        <v>1830</v>
      </c>
      <c r="F102" s="24" t="n">
        <v>435</v>
      </c>
      <c r="G102" s="14" t="n">
        <f aca="false">SUM(E102+F102)*D102</f>
        <v>0</v>
      </c>
      <c r="H102" s="24"/>
      <c r="I102" s="24"/>
      <c r="J102" s="24"/>
    </row>
    <row r="103" customFormat="false" ht="12.75" hidden="false" customHeight="false" outlineLevel="0" collapsed="false">
      <c r="B103" s="10" t="s">
        <v>60</v>
      </c>
      <c r="C103" s="10" t="s">
        <v>21</v>
      </c>
      <c r="D103" s="23" t="n">
        <v>2</v>
      </c>
      <c r="E103" s="9" t="n">
        <v>0</v>
      </c>
      <c r="F103" s="9" t="n">
        <v>0</v>
      </c>
      <c r="G103" s="14" t="n">
        <f aca="false">SUM(E103+F103)*D103</f>
        <v>0</v>
      </c>
      <c r="H103" s="24"/>
      <c r="I103" s="24"/>
      <c r="J103" s="24"/>
    </row>
    <row r="104" customFormat="false" ht="12.75" hidden="true" customHeight="false" outlineLevel="0" collapsed="false">
      <c r="B104" s="10" t="s">
        <v>61</v>
      </c>
      <c r="C104" s="10" t="s">
        <v>21</v>
      </c>
      <c r="D104" s="23"/>
      <c r="E104" s="24" t="n">
        <v>2415</v>
      </c>
      <c r="F104" s="24" t="n">
        <v>628</v>
      </c>
      <c r="G104" s="14" t="n">
        <f aca="false">SUM(E104+F104)*D104</f>
        <v>0</v>
      </c>
      <c r="H104" s="24"/>
      <c r="I104" s="24"/>
      <c r="J104" s="24"/>
    </row>
    <row r="105" customFormat="false" ht="12.75" hidden="false" customHeight="false" outlineLevel="0" collapsed="false">
      <c r="B105" s="10" t="s">
        <v>99</v>
      </c>
      <c r="C105" s="10" t="s">
        <v>21</v>
      </c>
      <c r="D105" s="23" t="n">
        <v>1</v>
      </c>
      <c r="E105" s="9" t="n">
        <v>0</v>
      </c>
      <c r="F105" s="9" t="n">
        <v>0</v>
      </c>
      <c r="G105" s="14" t="n">
        <f aca="false">SUM(E105+F105)*D105</f>
        <v>0</v>
      </c>
      <c r="H105" s="24"/>
      <c r="I105" s="24"/>
      <c r="J105" s="24"/>
    </row>
    <row r="106" customFormat="false" ht="12.75" hidden="true" customHeight="false" outlineLevel="0" collapsed="false">
      <c r="B106" s="10" t="s">
        <v>64</v>
      </c>
      <c r="C106" s="10" t="s">
        <v>21</v>
      </c>
      <c r="D106" s="23"/>
      <c r="E106" s="24" t="n">
        <v>4812</v>
      </c>
      <c r="F106" s="24" t="n">
        <v>1334</v>
      </c>
      <c r="G106" s="14" t="n">
        <f aca="false">SUM(E106+F106)*D106</f>
        <v>0</v>
      </c>
      <c r="H106" s="24"/>
      <c r="I106" s="24"/>
      <c r="J106" s="24"/>
    </row>
    <row r="107" customFormat="false" ht="12.75" hidden="false" customHeight="false" outlineLevel="0" collapsed="false">
      <c r="B107" s="10" t="s">
        <v>100</v>
      </c>
      <c r="C107" s="10"/>
      <c r="D107" s="23" t="s">
        <v>1</v>
      </c>
      <c r="E107" s="9"/>
      <c r="F107" s="9"/>
      <c r="G107" s="14"/>
      <c r="H107" s="24"/>
      <c r="I107" s="24"/>
      <c r="J107" s="24"/>
    </row>
    <row r="108" customFormat="false" ht="12.75" hidden="true" customHeight="false" outlineLevel="0" collapsed="false">
      <c r="B108" s="10" t="s">
        <v>59</v>
      </c>
      <c r="C108" s="10" t="s">
        <v>21</v>
      </c>
      <c r="D108" s="23"/>
      <c r="E108" s="24" t="n">
        <v>76</v>
      </c>
      <c r="F108" s="24" t="n">
        <v>153</v>
      </c>
      <c r="G108" s="29" t="n">
        <f aca="false">SUM(E108+F108)*D108</f>
        <v>0</v>
      </c>
      <c r="H108" s="24"/>
      <c r="I108" s="24"/>
      <c r="J108" s="24"/>
    </row>
    <row r="109" customFormat="false" ht="12.75" hidden="true" customHeight="false" outlineLevel="0" collapsed="false">
      <c r="B109" s="10" t="s">
        <v>60</v>
      </c>
      <c r="C109" s="10" t="s">
        <v>21</v>
      </c>
      <c r="D109" s="23"/>
      <c r="E109" s="24" t="n">
        <v>94</v>
      </c>
      <c r="F109" s="24" t="n">
        <v>209</v>
      </c>
      <c r="G109" s="29" t="n">
        <f aca="false">SUM(E109+F109)*D109</f>
        <v>0</v>
      </c>
      <c r="H109" s="24"/>
      <c r="I109" s="24"/>
      <c r="J109" s="24"/>
    </row>
    <row r="110" customFormat="false" ht="12.75" hidden="true" customHeight="false" outlineLevel="0" collapsed="false">
      <c r="B110" s="10" t="s">
        <v>61</v>
      </c>
      <c r="C110" s="10" t="s">
        <v>21</v>
      </c>
      <c r="D110" s="23"/>
      <c r="E110" s="24" t="n">
        <v>144</v>
      </c>
      <c r="F110" s="24" t="n">
        <v>224</v>
      </c>
      <c r="G110" s="29" t="n">
        <f aca="false">SUM(E110+F110)*D110</f>
        <v>0</v>
      </c>
      <c r="H110" s="24"/>
      <c r="I110" s="24"/>
      <c r="J110" s="24"/>
    </row>
    <row r="111" customFormat="false" ht="12.75" hidden="false" customHeight="false" outlineLevel="0" collapsed="false">
      <c r="B111" s="10" t="s">
        <v>62</v>
      </c>
      <c r="C111" s="10" t="s">
        <v>21</v>
      </c>
      <c r="D111" s="23" t="n">
        <v>4</v>
      </c>
      <c r="E111" s="9" t="n">
        <v>0</v>
      </c>
      <c r="F111" s="9" t="n">
        <v>0</v>
      </c>
      <c r="G111" s="14" t="n">
        <f aca="false">SUM(E111+F111)*D111</f>
        <v>0</v>
      </c>
      <c r="H111" s="24"/>
      <c r="I111" s="24"/>
      <c r="J111" s="24"/>
    </row>
    <row r="112" customFormat="false" ht="12.75" hidden="true" customHeight="false" outlineLevel="0" collapsed="false">
      <c r="B112" s="10" t="s">
        <v>64</v>
      </c>
      <c r="C112" s="10" t="s">
        <v>21</v>
      </c>
      <c r="D112" s="23"/>
      <c r="E112" s="24" t="n">
        <v>367</v>
      </c>
      <c r="F112" s="24" t="n">
        <v>358</v>
      </c>
      <c r="G112" s="14" t="n">
        <f aca="false">SUM(E112+F112)*D112</f>
        <v>0</v>
      </c>
      <c r="H112" s="24"/>
      <c r="I112" s="24"/>
      <c r="J112" s="24"/>
    </row>
    <row r="113" customFormat="false" ht="12.75" hidden="true" customHeight="false" outlineLevel="0" collapsed="false">
      <c r="B113" s="10" t="s">
        <v>101</v>
      </c>
      <c r="C113" s="10" t="s">
        <v>21</v>
      </c>
      <c r="D113" s="10"/>
      <c r="E113" s="24"/>
      <c r="F113" s="24"/>
      <c r="G113" s="24"/>
      <c r="H113" s="24"/>
      <c r="I113" s="24"/>
      <c r="J113" s="24"/>
    </row>
    <row r="114" customFormat="false" ht="12.75" hidden="false" customHeight="false" outlineLevel="0" collapsed="false">
      <c r="B114" s="10" t="s">
        <v>102</v>
      </c>
      <c r="C114" s="10" t="s">
        <v>21</v>
      </c>
      <c r="D114" s="23" t="n">
        <v>1</v>
      </c>
      <c r="E114" s="9" t="n">
        <v>0</v>
      </c>
      <c r="F114" s="9" t="n">
        <v>0</v>
      </c>
      <c r="G114" s="29" t="n">
        <f aca="false">SUM(E114+F114)*D114</f>
        <v>0</v>
      </c>
      <c r="H114" s="24"/>
      <c r="I114" s="24"/>
      <c r="J114" s="24"/>
    </row>
    <row r="115" customFormat="false" ht="12.75" hidden="true" customHeight="false" outlineLevel="0" collapsed="false">
      <c r="B115" s="10" t="s">
        <v>103</v>
      </c>
      <c r="C115" s="10" t="s">
        <v>21</v>
      </c>
      <c r="D115" s="23"/>
      <c r="E115" s="29" t="n">
        <v>115</v>
      </c>
      <c r="F115" s="29" t="n">
        <v>35</v>
      </c>
      <c r="G115" s="29" t="n">
        <f aca="false">SUM(E115+F115)*D115</f>
        <v>0</v>
      </c>
      <c r="H115" s="24"/>
      <c r="I115" s="24"/>
      <c r="J115" s="24"/>
    </row>
    <row r="116" s="10" customFormat="true" ht="12.75" hidden="false" customHeight="false" outlineLevel="0" collapsed="false">
      <c r="B116" s="10" t="s">
        <v>104</v>
      </c>
      <c r="D116" s="23" t="s">
        <v>1</v>
      </c>
      <c r="E116" s="9"/>
      <c r="F116" s="9"/>
      <c r="G116" s="25"/>
      <c r="H116" s="25"/>
      <c r="I116" s="25"/>
      <c r="J116" s="25"/>
    </row>
    <row r="117" customFormat="false" ht="12.75" hidden="true" customHeight="false" outlineLevel="0" collapsed="false">
      <c r="B117" s="10" t="s">
        <v>58</v>
      </c>
      <c r="C117" s="10" t="s">
        <v>21</v>
      </c>
      <c r="D117" s="23"/>
      <c r="E117" s="24" t="n">
        <v>207</v>
      </c>
      <c r="F117" s="24" t="n">
        <v>123</v>
      </c>
      <c r="G117" s="29" t="n">
        <f aca="false">SUM(E117+F117)*D117</f>
        <v>0</v>
      </c>
      <c r="H117" s="24"/>
      <c r="I117" s="24"/>
      <c r="J117" s="24"/>
    </row>
    <row r="118" customFormat="false" ht="12.75" hidden="true" customHeight="false" outlineLevel="0" collapsed="false">
      <c r="B118" s="10" t="s">
        <v>59</v>
      </c>
      <c r="C118" s="10" t="s">
        <v>21</v>
      </c>
      <c r="D118" s="23"/>
      <c r="E118" s="24" t="n">
        <v>288</v>
      </c>
      <c r="F118" s="24" t="n">
        <v>167</v>
      </c>
      <c r="G118" s="29" t="n">
        <f aca="false">SUM(E118+F118)*D118</f>
        <v>0</v>
      </c>
      <c r="H118" s="24"/>
      <c r="I118" s="24"/>
      <c r="J118" s="24"/>
    </row>
    <row r="119" customFormat="false" ht="12.75" hidden="false" customHeight="false" outlineLevel="0" collapsed="false">
      <c r="B119" s="11" t="s">
        <v>60</v>
      </c>
      <c r="C119" s="10" t="s">
        <v>21</v>
      </c>
      <c r="D119" s="13" t="n">
        <v>2</v>
      </c>
      <c r="E119" s="9" t="n">
        <v>0</v>
      </c>
      <c r="F119" s="9" t="n">
        <v>0</v>
      </c>
      <c r="G119" s="29" t="n">
        <f aca="false">SUM(E119+F119)*D119</f>
        <v>0</v>
      </c>
      <c r="H119" s="24"/>
      <c r="I119" s="24"/>
      <c r="J119" s="24"/>
    </row>
    <row r="120" customFormat="false" ht="12.75" hidden="true" customHeight="false" outlineLevel="0" collapsed="false">
      <c r="B120" s="11" t="s">
        <v>61</v>
      </c>
      <c r="C120" s="10" t="s">
        <v>21</v>
      </c>
      <c r="D120" s="23"/>
      <c r="E120" s="24" t="n">
        <v>417</v>
      </c>
      <c r="F120" s="24" t="n">
        <v>262</v>
      </c>
      <c r="G120" s="29" t="n">
        <f aca="false">SUM(E120+F120)*D120</f>
        <v>0</v>
      </c>
      <c r="H120" s="24"/>
      <c r="I120" s="24"/>
      <c r="J120" s="24"/>
    </row>
    <row r="121" customFormat="false" ht="12.75" hidden="false" customHeight="false" outlineLevel="0" collapsed="false">
      <c r="B121" s="11" t="s">
        <v>62</v>
      </c>
      <c r="C121" s="10" t="s">
        <v>21</v>
      </c>
      <c r="D121" s="30" t="n">
        <v>3</v>
      </c>
      <c r="E121" s="9" t="n">
        <v>0</v>
      </c>
      <c r="F121" s="9" t="n">
        <v>0</v>
      </c>
      <c r="G121" s="29" t="n">
        <f aca="false">SUM(E121+F121)*D121</f>
        <v>0</v>
      </c>
      <c r="H121" s="24"/>
      <c r="I121" s="24"/>
      <c r="J121" s="24"/>
    </row>
    <row r="122" customFormat="false" ht="12.75" hidden="true" customHeight="false" outlineLevel="0" collapsed="false">
      <c r="B122" s="11" t="s">
        <v>64</v>
      </c>
      <c r="C122" s="10" t="s">
        <v>21</v>
      </c>
      <c r="D122" s="30"/>
      <c r="E122" s="24" t="n">
        <v>617</v>
      </c>
      <c r="F122" s="24" t="n">
        <v>358</v>
      </c>
      <c r="G122" s="29" t="n">
        <f aca="false">SUM(E122+F122)*D122</f>
        <v>0</v>
      </c>
      <c r="H122" s="24"/>
      <c r="I122" s="24"/>
      <c r="J122" s="24"/>
    </row>
    <row r="123" customFormat="false" ht="12.75" hidden="false" customHeight="false" outlineLevel="0" collapsed="false">
      <c r="B123" s="10" t="s">
        <v>105</v>
      </c>
      <c r="C123" s="10"/>
      <c r="D123" s="23" t="s">
        <v>1</v>
      </c>
      <c r="E123" s="9"/>
      <c r="F123" s="9"/>
      <c r="G123" s="24"/>
      <c r="H123" s="24"/>
      <c r="I123" s="24"/>
      <c r="J123" s="24"/>
    </row>
    <row r="124" customFormat="false" ht="12.75" hidden="true" customHeight="false" outlineLevel="0" collapsed="false">
      <c r="B124" s="10" t="s">
        <v>58</v>
      </c>
      <c r="C124" s="10" t="s">
        <v>21</v>
      </c>
      <c r="D124" s="23"/>
      <c r="E124" s="24"/>
      <c r="F124" s="24"/>
      <c r="G124" s="24"/>
      <c r="H124" s="24"/>
      <c r="I124" s="24"/>
      <c r="J124" s="24"/>
    </row>
    <row r="125" customFormat="false" ht="12.75" hidden="false" customHeight="false" outlineLevel="0" collapsed="false">
      <c r="B125" s="10" t="s">
        <v>60</v>
      </c>
      <c r="C125" s="10" t="s">
        <v>21</v>
      </c>
      <c r="D125" s="23" t="n">
        <v>1</v>
      </c>
      <c r="E125" s="9" t="n">
        <v>0</v>
      </c>
      <c r="F125" s="9" t="n">
        <v>0</v>
      </c>
      <c r="G125" s="29" t="n">
        <f aca="false">SUM(E125+F125)*D125</f>
        <v>0</v>
      </c>
      <c r="H125" s="24"/>
      <c r="I125" s="24"/>
      <c r="J125" s="24"/>
    </row>
    <row r="126" customFormat="false" ht="12.75" hidden="true" customHeight="false" outlineLevel="0" collapsed="false">
      <c r="B126" s="10" t="s">
        <v>64</v>
      </c>
      <c r="C126" s="10" t="s">
        <v>21</v>
      </c>
      <c r="D126" s="23"/>
      <c r="E126" s="24"/>
      <c r="F126" s="24"/>
      <c r="G126" s="24"/>
      <c r="H126" s="24"/>
      <c r="I126" s="24"/>
      <c r="J126" s="24"/>
    </row>
    <row r="127" customFormat="false" ht="12.75" hidden="true" customHeight="false" outlineLevel="0" collapsed="false">
      <c r="B127" s="10" t="s">
        <v>106</v>
      </c>
      <c r="C127" s="10"/>
      <c r="D127" s="23"/>
      <c r="E127" s="24"/>
      <c r="F127" s="24"/>
      <c r="G127" s="24"/>
      <c r="H127" s="24"/>
      <c r="I127" s="24"/>
      <c r="J127" s="24"/>
    </row>
    <row r="128" customFormat="false" ht="12.75" hidden="true" customHeight="false" outlineLevel="0" collapsed="false">
      <c r="B128" s="10" t="s">
        <v>60</v>
      </c>
      <c r="C128" s="10" t="s">
        <v>21</v>
      </c>
      <c r="D128" s="23"/>
      <c r="E128" s="24" t="n">
        <v>856</v>
      </c>
      <c r="F128" s="24" t="n">
        <v>262</v>
      </c>
      <c r="G128" s="29" t="n">
        <f aca="false">SUM(E128+F128)*D128</f>
        <v>0</v>
      </c>
      <c r="H128" s="24"/>
      <c r="I128" s="24"/>
      <c r="J128" s="24"/>
    </row>
    <row r="129" customFormat="false" ht="12.75" hidden="true" customHeight="false" outlineLevel="0" collapsed="false">
      <c r="B129" s="10" t="s">
        <v>64</v>
      </c>
      <c r="C129" s="10" t="s">
        <v>21</v>
      </c>
      <c r="D129" s="23"/>
      <c r="E129" s="24" t="n">
        <v>1668</v>
      </c>
      <c r="F129" s="24" t="n">
        <v>358</v>
      </c>
      <c r="G129" s="29" t="n">
        <f aca="false">SUM(E129+F129)*D129</f>
        <v>0</v>
      </c>
      <c r="H129" s="24"/>
      <c r="I129" s="24"/>
      <c r="J129" s="24"/>
    </row>
    <row r="130" customFormat="false" ht="12.75" hidden="false" customHeight="false" outlineLevel="0" collapsed="false">
      <c r="B130" s="10" t="s">
        <v>107</v>
      </c>
      <c r="C130" s="10"/>
      <c r="D130" s="10" t="s">
        <v>1</v>
      </c>
      <c r="E130" s="9"/>
      <c r="F130" s="9"/>
      <c r="G130" s="24"/>
      <c r="H130" s="24"/>
      <c r="I130" s="24"/>
      <c r="J130" s="24"/>
    </row>
    <row r="131" customFormat="false" ht="12.75" hidden="false" customHeight="false" outlineLevel="0" collapsed="false">
      <c r="B131" s="10" t="s">
        <v>60</v>
      </c>
      <c r="C131" s="10" t="s">
        <v>21</v>
      </c>
      <c r="D131" s="23" t="n">
        <v>2</v>
      </c>
      <c r="E131" s="9" t="n">
        <v>0</v>
      </c>
      <c r="F131" s="9" t="n">
        <v>0</v>
      </c>
      <c r="G131" s="29" t="n">
        <f aca="false">SUM(E131+F131)*D131</f>
        <v>0</v>
      </c>
      <c r="H131" s="24"/>
      <c r="I131" s="24"/>
      <c r="J131" s="24"/>
    </row>
    <row r="132" customFormat="false" ht="12.75" hidden="true" customHeight="false" outlineLevel="0" collapsed="false">
      <c r="B132" s="10" t="s">
        <v>61</v>
      </c>
      <c r="C132" s="10" t="s">
        <v>21</v>
      </c>
      <c r="D132" s="23"/>
      <c r="E132" s="24" t="n">
        <v>237</v>
      </c>
      <c r="F132" s="24" t="n">
        <v>262</v>
      </c>
      <c r="G132" s="29" t="n">
        <f aca="false">SUM(E132+F132)*D132</f>
        <v>0</v>
      </c>
      <c r="H132" s="24"/>
      <c r="I132" s="24"/>
      <c r="J132" s="24"/>
    </row>
    <row r="133" customFormat="false" ht="12.75" hidden="false" customHeight="false" outlineLevel="0" collapsed="false">
      <c r="B133" s="10" t="s">
        <v>62</v>
      </c>
      <c r="C133" s="10" t="s">
        <v>21</v>
      </c>
      <c r="D133" s="23" t="n">
        <v>1</v>
      </c>
      <c r="E133" s="9" t="n">
        <v>0</v>
      </c>
      <c r="F133" s="9" t="n">
        <v>0</v>
      </c>
      <c r="G133" s="29" t="n">
        <f aca="false">SUM(E133+F133)*D133</f>
        <v>0</v>
      </c>
      <c r="H133" s="24"/>
      <c r="I133" s="24"/>
      <c r="J133" s="24"/>
    </row>
    <row r="134" customFormat="false" ht="12.75" hidden="true" customHeight="false" outlineLevel="0" collapsed="false">
      <c r="B134" s="10" t="s">
        <v>64</v>
      </c>
      <c r="C134" s="10" t="s">
        <v>21</v>
      </c>
      <c r="D134" s="23"/>
      <c r="E134" s="24" t="n">
        <v>382</v>
      </c>
      <c r="F134" s="24" t="n">
        <v>358</v>
      </c>
      <c r="G134" s="29" t="n">
        <f aca="false">SUM(E134+F134)*D134</f>
        <v>0</v>
      </c>
      <c r="H134" s="24"/>
      <c r="I134" s="24"/>
      <c r="J134" s="24"/>
    </row>
    <row r="135" customFormat="false" ht="12.75" hidden="false" customHeight="false" outlineLevel="0" collapsed="false">
      <c r="B135" s="10" t="s">
        <v>108</v>
      </c>
      <c r="C135" s="10"/>
      <c r="D135" s="10" t="s">
        <v>1</v>
      </c>
      <c r="E135" s="9"/>
      <c r="F135" s="9"/>
      <c r="G135" s="24"/>
      <c r="H135" s="24"/>
      <c r="I135" s="24"/>
      <c r="J135" s="24"/>
    </row>
    <row r="136" customFormat="false" ht="12.75" hidden="true" customHeight="false" outlineLevel="0" collapsed="false">
      <c r="B136" s="10" t="s">
        <v>60</v>
      </c>
      <c r="C136" s="10" t="s">
        <v>21</v>
      </c>
      <c r="D136" s="23"/>
      <c r="E136" s="24" t="n">
        <v>246</v>
      </c>
      <c r="F136" s="24" t="n">
        <v>123</v>
      </c>
      <c r="G136" s="29" t="n">
        <f aca="false">SUM(E136+F136)*D136</f>
        <v>0</v>
      </c>
      <c r="H136" s="24"/>
      <c r="I136" s="24"/>
      <c r="J136" s="24"/>
    </row>
    <row r="137" customFormat="false" ht="12.75" hidden="true" customHeight="false" outlineLevel="0" collapsed="false">
      <c r="B137" s="10" t="s">
        <v>61</v>
      </c>
      <c r="C137" s="10" t="s">
        <v>21</v>
      </c>
      <c r="D137" s="23"/>
      <c r="E137" s="24" t="n">
        <v>348</v>
      </c>
      <c r="F137" s="24" t="n">
        <v>209</v>
      </c>
      <c r="G137" s="29" t="n">
        <f aca="false">SUM(E137+F137)*D137</f>
        <v>0</v>
      </c>
      <c r="H137" s="24"/>
      <c r="I137" s="24"/>
      <c r="J137" s="24"/>
    </row>
    <row r="138" customFormat="false" ht="12.75" hidden="false" customHeight="false" outlineLevel="0" collapsed="false">
      <c r="B138" s="10" t="s">
        <v>62</v>
      </c>
      <c r="C138" s="10" t="s">
        <v>21</v>
      </c>
      <c r="D138" s="23" t="n">
        <v>1</v>
      </c>
      <c r="E138" s="9" t="n">
        <v>0</v>
      </c>
      <c r="F138" s="9" t="n">
        <v>0</v>
      </c>
      <c r="G138" s="29" t="n">
        <f aca="false">SUM(E138+F138)*D138</f>
        <v>0</v>
      </c>
      <c r="H138" s="24"/>
      <c r="I138" s="24"/>
      <c r="J138" s="24"/>
    </row>
    <row r="139" customFormat="false" ht="12.75" hidden="true" customHeight="false" outlineLevel="0" collapsed="false">
      <c r="B139" s="10" t="s">
        <v>64</v>
      </c>
      <c r="C139" s="10" t="s">
        <v>21</v>
      </c>
      <c r="D139" s="23"/>
      <c r="E139" s="24" t="n">
        <v>697</v>
      </c>
      <c r="F139" s="24" t="n">
        <v>358</v>
      </c>
      <c r="G139" s="29" t="n">
        <f aca="false">SUM(E139+F139)*D139</f>
        <v>0</v>
      </c>
      <c r="H139" s="24"/>
      <c r="I139" s="24"/>
      <c r="J139" s="24"/>
    </row>
    <row r="140" customFormat="false" ht="12.75" hidden="true" customHeight="false" outlineLevel="0" collapsed="false">
      <c r="B140" s="10" t="s">
        <v>109</v>
      </c>
      <c r="C140" s="10" t="s">
        <v>13</v>
      </c>
      <c r="D140" s="23"/>
      <c r="E140" s="24" t="n">
        <v>1096</v>
      </c>
      <c r="F140" s="24" t="n">
        <v>415</v>
      </c>
      <c r="G140" s="29" t="n">
        <f aca="false">SUM(E140+F140)*D140</f>
        <v>0</v>
      </c>
      <c r="H140" s="24"/>
      <c r="I140" s="24"/>
      <c r="J140" s="24"/>
    </row>
    <row r="141" customFormat="false" ht="12.75" hidden="false" customHeight="false" outlineLevel="0" collapsed="false">
      <c r="B141" s="10" t="s">
        <v>110</v>
      </c>
      <c r="C141" s="10" t="s">
        <v>13</v>
      </c>
      <c r="D141" s="23" t="n">
        <v>1</v>
      </c>
      <c r="E141" s="9" t="n">
        <v>0</v>
      </c>
      <c r="F141" s="9" t="n">
        <v>0</v>
      </c>
      <c r="G141" s="29" t="n">
        <f aca="false">SUM(E141+F141)*D141</f>
        <v>0</v>
      </c>
      <c r="H141" s="24"/>
      <c r="I141" s="24"/>
      <c r="J141" s="24"/>
    </row>
    <row r="142" customFormat="false" ht="12.75" hidden="false" customHeight="false" outlineLevel="0" collapsed="false">
      <c r="B142" s="10" t="s">
        <v>111</v>
      </c>
      <c r="C142" s="10" t="s">
        <v>21</v>
      </c>
      <c r="D142" s="30" t="n">
        <v>4</v>
      </c>
      <c r="E142" s="9" t="n">
        <v>0</v>
      </c>
      <c r="F142" s="9" t="n">
        <v>0</v>
      </c>
      <c r="G142" s="29" t="n">
        <f aca="false">SUM(E142+F142)*D142</f>
        <v>0</v>
      </c>
      <c r="H142" s="24"/>
      <c r="I142" s="24"/>
      <c r="J142" s="24"/>
    </row>
    <row r="143" customFormat="false" ht="12.75" hidden="false" customHeight="false" outlineLevel="0" collapsed="false">
      <c r="B143" s="10" t="s">
        <v>112</v>
      </c>
      <c r="C143" s="10" t="s">
        <v>21</v>
      </c>
      <c r="D143" s="30" t="n">
        <v>3</v>
      </c>
      <c r="E143" s="9" t="n">
        <v>0</v>
      </c>
      <c r="F143" s="9" t="n">
        <v>0</v>
      </c>
      <c r="G143" s="29" t="n">
        <f aca="false">SUM(E143+F143)*D143</f>
        <v>0</v>
      </c>
      <c r="H143" s="24"/>
      <c r="I143" s="24"/>
      <c r="J143" s="24"/>
    </row>
    <row r="144" customFormat="false" ht="12.75" hidden="false" customHeight="false" outlineLevel="0" collapsed="false">
      <c r="B144" s="10" t="s">
        <v>113</v>
      </c>
      <c r="C144" s="10" t="s">
        <v>13</v>
      </c>
      <c r="D144" s="23" t="n">
        <v>1</v>
      </c>
      <c r="E144" s="9" t="n">
        <v>0</v>
      </c>
      <c r="F144" s="9" t="n">
        <v>0</v>
      </c>
      <c r="G144" s="29" t="n">
        <f aca="false">SUM(E144+F144)*D144</f>
        <v>0</v>
      </c>
      <c r="H144" s="24"/>
      <c r="I144" s="24"/>
      <c r="J144" s="24"/>
    </row>
    <row r="145" customFormat="false" ht="12.75" hidden="false" customHeight="false" outlineLevel="0" collapsed="false">
      <c r="B145" s="10" t="s">
        <v>114</v>
      </c>
      <c r="C145" s="10" t="s">
        <v>115</v>
      </c>
      <c r="D145" s="23" t="n">
        <v>8</v>
      </c>
      <c r="E145" s="9" t="n">
        <v>0</v>
      </c>
      <c r="F145" s="9" t="n">
        <v>0</v>
      </c>
      <c r="G145" s="29" t="n">
        <f aca="false">SUM(E145+F145)*D145</f>
        <v>0</v>
      </c>
      <c r="H145" s="24"/>
      <c r="I145" s="24"/>
      <c r="J145" s="24"/>
    </row>
    <row r="146" customFormat="false" ht="12.75" hidden="false" customHeight="false" outlineLevel="0" collapsed="false">
      <c r="B146" s="10" t="s">
        <v>116</v>
      </c>
      <c r="C146" s="10" t="s">
        <v>28</v>
      </c>
      <c r="D146" s="30" t="n">
        <v>4</v>
      </c>
      <c r="E146" s="9" t="n">
        <v>0</v>
      </c>
      <c r="F146" s="9" t="n">
        <v>0</v>
      </c>
      <c r="G146" s="29" t="n">
        <f aca="false">SUM(E146+F146)*D146</f>
        <v>0</v>
      </c>
      <c r="H146" s="24"/>
      <c r="I146" s="24"/>
      <c r="J146" s="24"/>
    </row>
    <row r="147" customFormat="false" ht="12.75" hidden="true" customHeight="false" outlineLevel="0" collapsed="false">
      <c r="B147" s="33" t="s">
        <v>117</v>
      </c>
      <c r="C147" s="33"/>
      <c r="D147" s="34"/>
      <c r="E147" s="28"/>
      <c r="F147" s="28"/>
      <c r="G147" s="29"/>
      <c r="H147" s="24"/>
      <c r="I147" s="24"/>
      <c r="J147" s="24"/>
    </row>
    <row r="148" customFormat="false" ht="12.75" hidden="true" customHeight="false" outlineLevel="0" collapsed="false">
      <c r="B148" s="33" t="s">
        <v>118</v>
      </c>
      <c r="C148" s="33"/>
      <c r="D148" s="34"/>
      <c r="E148" s="28"/>
      <c r="F148" s="28"/>
      <c r="G148" s="29"/>
      <c r="H148" s="24"/>
      <c r="I148" s="24"/>
      <c r="J148" s="24"/>
    </row>
    <row r="149" customFormat="false" ht="12.75" hidden="true" customHeight="false" outlineLevel="0" collapsed="false">
      <c r="B149" s="33" t="s">
        <v>119</v>
      </c>
      <c r="C149" s="33" t="s">
        <v>21</v>
      </c>
      <c r="D149" s="17"/>
      <c r="E149" s="28" t="n">
        <v>3338</v>
      </c>
      <c r="F149" s="28" t="n">
        <f aca="false">E149*0.3</f>
        <v>1001.4</v>
      </c>
      <c r="G149" s="29" t="n">
        <f aca="false">SUM(E149+F149)*D149</f>
        <v>0</v>
      </c>
      <c r="H149" s="24"/>
      <c r="I149" s="24"/>
      <c r="J149" s="24"/>
    </row>
    <row r="150" customFormat="false" ht="12.75" hidden="true" customHeight="false" outlineLevel="0" collapsed="false">
      <c r="B150" s="33" t="s">
        <v>120</v>
      </c>
      <c r="C150" s="33" t="s">
        <v>21</v>
      </c>
      <c r="D150" s="17"/>
      <c r="E150" s="28" t="n">
        <v>480</v>
      </c>
      <c r="F150" s="28" t="n">
        <v>26</v>
      </c>
      <c r="G150" s="29" t="n">
        <f aca="false">SUM(E150+F150)*D150</f>
        <v>0</v>
      </c>
      <c r="H150" s="24"/>
      <c r="I150" s="24"/>
      <c r="J150" s="24"/>
    </row>
    <row r="151" customFormat="false" ht="12.75" hidden="true" customHeight="false" outlineLevel="0" collapsed="false">
      <c r="B151" s="33" t="s">
        <v>121</v>
      </c>
      <c r="C151" s="33" t="s">
        <v>21</v>
      </c>
      <c r="D151" s="17"/>
      <c r="E151" s="28" t="n">
        <v>480</v>
      </c>
      <c r="F151" s="28" t="n">
        <v>26</v>
      </c>
      <c r="G151" s="29" t="n">
        <f aca="false">SUM(E151+F151)*D151</f>
        <v>0</v>
      </c>
      <c r="H151" s="24"/>
      <c r="I151" s="24"/>
      <c r="J151" s="24"/>
    </row>
    <row r="152" customFormat="false" ht="12.75" hidden="true" customHeight="false" outlineLevel="0" collapsed="false">
      <c r="B152" s="33" t="s">
        <v>122</v>
      </c>
      <c r="C152" s="33" t="s">
        <v>21</v>
      </c>
      <c r="D152" s="17"/>
      <c r="E152" s="28" t="n">
        <v>356</v>
      </c>
      <c r="F152" s="28" t="n">
        <v>123</v>
      </c>
      <c r="G152" s="29" t="n">
        <f aca="false">SUM(E152+F152)*D152</f>
        <v>0</v>
      </c>
      <c r="H152" s="24"/>
      <c r="I152" s="24"/>
      <c r="J152" s="24"/>
    </row>
    <row r="153" customFormat="false" ht="12.75" hidden="true" customHeight="false" outlineLevel="0" collapsed="false">
      <c r="B153" s="33" t="s">
        <v>123</v>
      </c>
      <c r="C153" s="33" t="s">
        <v>21</v>
      </c>
      <c r="D153" s="17"/>
      <c r="E153" s="28" t="n">
        <v>138</v>
      </c>
      <c r="F153" s="28" t="n">
        <v>123</v>
      </c>
      <c r="G153" s="29" t="n">
        <f aca="false">SUM(E153+F153)*D153</f>
        <v>0</v>
      </c>
      <c r="H153" s="24"/>
      <c r="I153" s="24"/>
      <c r="J153" s="24"/>
    </row>
    <row r="154" customFormat="false" ht="12.75" hidden="true" customHeight="false" outlineLevel="0" collapsed="false">
      <c r="B154" s="10" t="s">
        <v>124</v>
      </c>
      <c r="C154" s="10" t="s">
        <v>21</v>
      </c>
      <c r="D154" s="23"/>
      <c r="E154" s="24" t="n">
        <v>864</v>
      </c>
      <c r="F154" s="24" t="n">
        <v>156</v>
      </c>
      <c r="G154" s="29" t="n">
        <f aca="false">SUM(E154+F154)*D154</f>
        <v>0</v>
      </c>
      <c r="H154" s="24"/>
      <c r="I154" s="24"/>
      <c r="J154" s="24"/>
    </row>
    <row r="155" customFormat="false" ht="12.75" hidden="true" customHeight="false" outlineLevel="0" collapsed="false">
      <c r="B155" s="10" t="s">
        <v>125</v>
      </c>
      <c r="C155" s="10" t="s">
        <v>21</v>
      </c>
      <c r="D155" s="30"/>
      <c r="E155" s="24" t="n">
        <v>165</v>
      </c>
      <c r="F155" s="24" t="n">
        <v>121</v>
      </c>
      <c r="G155" s="29" t="n">
        <f aca="false">SUM(E155+F155)*D155</f>
        <v>0</v>
      </c>
      <c r="H155" s="24"/>
      <c r="I155" s="24"/>
      <c r="J155" s="24"/>
    </row>
    <row r="156" customFormat="false" ht="12.75" hidden="true" customHeight="false" outlineLevel="0" collapsed="false">
      <c r="B156" s="10" t="s">
        <v>126</v>
      </c>
      <c r="C156" s="10" t="s">
        <v>21</v>
      </c>
      <c r="D156" s="30"/>
      <c r="E156" s="28" t="n">
        <v>3338</v>
      </c>
      <c r="F156" s="28" t="n">
        <f aca="false">E156*0.3</f>
        <v>1001.4</v>
      </c>
      <c r="G156" s="29" t="n">
        <f aca="false">SUM(E156+F156)*D156</f>
        <v>0</v>
      </c>
      <c r="H156" s="24"/>
      <c r="I156" s="24"/>
      <c r="J156" s="24"/>
    </row>
    <row r="157" customFormat="false" ht="12.75" hidden="true" customHeight="false" outlineLevel="0" collapsed="false">
      <c r="B157" s="10" t="s">
        <v>127</v>
      </c>
      <c r="C157" s="10" t="s">
        <v>28</v>
      </c>
      <c r="D157" s="30"/>
      <c r="E157" s="24" t="n">
        <v>36</v>
      </c>
      <c r="F157" s="24" t="n">
        <v>27</v>
      </c>
      <c r="G157" s="29" t="n">
        <f aca="false">SUM(E157+F157)*D157</f>
        <v>0</v>
      </c>
      <c r="H157" s="24"/>
      <c r="I157" s="24"/>
      <c r="J157" s="24"/>
    </row>
    <row r="158" customFormat="false" ht="12.75" hidden="true" customHeight="false" outlineLevel="0" collapsed="false">
      <c r="B158" s="10" t="s">
        <v>128</v>
      </c>
      <c r="C158" s="10" t="s">
        <v>13</v>
      </c>
      <c r="D158" s="30"/>
      <c r="E158" s="24"/>
      <c r="F158" s="24"/>
      <c r="G158" s="24"/>
      <c r="H158" s="24"/>
      <c r="I158" s="24"/>
      <c r="J158" s="24"/>
    </row>
    <row r="159" customFormat="false" ht="12.75" hidden="false" customHeight="false" outlineLevel="0" collapsed="false">
      <c r="B159" s="8" t="s">
        <v>129</v>
      </c>
      <c r="C159" s="10"/>
      <c r="D159" s="35" t="s">
        <v>1</v>
      </c>
      <c r="E159" s="31"/>
      <c r="F159" s="31"/>
      <c r="G159" s="36" t="n">
        <f aca="false">SUBTOTAL(9,G2:G158)</f>
        <v>0</v>
      </c>
      <c r="H159" s="14" t="n">
        <f aca="false">G159</f>
        <v>0</v>
      </c>
      <c r="I159" s="24"/>
      <c r="J159" s="24"/>
    </row>
    <row r="160" customFormat="false" ht="12.75" hidden="false" customHeight="false" outlineLevel="0" collapsed="false">
      <c r="B160" s="8"/>
      <c r="C160" s="10"/>
      <c r="D160" s="35" t="s">
        <v>1</v>
      </c>
      <c r="E160" s="31"/>
      <c r="F160" s="31"/>
      <c r="G160" s="36"/>
      <c r="H160" s="24"/>
      <c r="I160" s="24"/>
      <c r="J160" s="24"/>
    </row>
    <row r="161" customFormat="false" ht="12.75" hidden="false" customHeight="false" outlineLevel="0" collapsed="false">
      <c r="B161" s="8" t="s">
        <v>130</v>
      </c>
      <c r="C161" s="33"/>
      <c r="D161" s="34" t="s">
        <v>1</v>
      </c>
      <c r="E161" s="28"/>
      <c r="F161" s="28"/>
      <c r="G161" s="36"/>
      <c r="H161" s="24"/>
      <c r="I161" s="24"/>
      <c r="J161" s="24"/>
    </row>
    <row r="162" customFormat="false" ht="12.75" hidden="false" customHeight="false" outlineLevel="0" collapsed="false">
      <c r="B162" s="33" t="s">
        <v>131</v>
      </c>
      <c r="C162" s="33"/>
      <c r="D162" s="34" t="s">
        <v>1</v>
      </c>
      <c r="E162" s="28"/>
      <c r="F162" s="28"/>
      <c r="G162" s="29"/>
      <c r="H162" s="24"/>
      <c r="I162" s="24"/>
      <c r="J162" s="24"/>
    </row>
    <row r="163" customFormat="false" ht="12.75" hidden="false" customHeight="false" outlineLevel="0" collapsed="false">
      <c r="B163" s="33" t="s">
        <v>118</v>
      </c>
      <c r="C163" s="33"/>
      <c r="D163" s="34" t="s">
        <v>1</v>
      </c>
      <c r="E163" s="28"/>
      <c r="F163" s="28"/>
      <c r="G163" s="29"/>
      <c r="H163" s="24"/>
      <c r="I163" s="24"/>
      <c r="J163" s="24"/>
    </row>
    <row r="164" customFormat="false" ht="12.75" hidden="false" customHeight="false" outlineLevel="0" collapsed="false">
      <c r="B164" s="33" t="s">
        <v>132</v>
      </c>
      <c r="C164" s="33" t="s">
        <v>21</v>
      </c>
      <c r="D164" s="17" t="n">
        <v>2</v>
      </c>
      <c r="E164" s="28" t="n">
        <v>0</v>
      </c>
      <c r="F164" s="28" t="n">
        <v>0</v>
      </c>
      <c r="G164" s="29" t="n">
        <f aca="false">SUM(E164+F164)*D164</f>
        <v>0</v>
      </c>
      <c r="H164" s="24"/>
      <c r="I164" s="24"/>
      <c r="J164" s="24"/>
    </row>
    <row r="165" customFormat="false" ht="12.75" hidden="false" customHeight="false" outlineLevel="0" collapsed="false">
      <c r="B165" s="33" t="s">
        <v>133</v>
      </c>
      <c r="C165" s="33" t="s">
        <v>21</v>
      </c>
      <c r="D165" s="17" t="n">
        <v>1</v>
      </c>
      <c r="E165" s="28" t="n">
        <v>0</v>
      </c>
      <c r="F165" s="28" t="n">
        <v>0</v>
      </c>
      <c r="G165" s="29" t="n">
        <f aca="false">SUM(E165+F165)*D165</f>
        <v>0</v>
      </c>
      <c r="H165" s="24"/>
      <c r="I165" s="24"/>
      <c r="J165" s="24"/>
    </row>
    <row r="166" customFormat="false" ht="12.75" hidden="false" customHeight="false" outlineLevel="0" collapsed="false">
      <c r="B166" s="33" t="s">
        <v>134</v>
      </c>
      <c r="C166" s="33" t="s">
        <v>21</v>
      </c>
      <c r="D166" s="17" t="n">
        <v>5</v>
      </c>
      <c r="E166" s="28" t="n">
        <v>0</v>
      </c>
      <c r="F166" s="28" t="n">
        <v>0</v>
      </c>
      <c r="G166" s="29" t="n">
        <f aca="false">SUM(E166+F166)*D166</f>
        <v>0</v>
      </c>
      <c r="H166" s="24"/>
      <c r="I166" s="24"/>
      <c r="J166" s="24"/>
    </row>
    <row r="167" customFormat="false" ht="12.75" hidden="false" customHeight="false" outlineLevel="0" collapsed="false">
      <c r="B167" s="33" t="s">
        <v>135</v>
      </c>
      <c r="C167" s="33" t="s">
        <v>21</v>
      </c>
      <c r="D167" s="17" t="n">
        <v>1</v>
      </c>
      <c r="E167" s="28" t="n">
        <v>0</v>
      </c>
      <c r="F167" s="28" t="n">
        <v>0</v>
      </c>
      <c r="G167" s="29" t="n">
        <f aca="false">SUM(E167+F167)*D167</f>
        <v>0</v>
      </c>
      <c r="H167" s="24"/>
      <c r="I167" s="24"/>
      <c r="J167" s="24"/>
    </row>
    <row r="168" customFormat="false" ht="12.75" hidden="false" customHeight="false" outlineLevel="0" collapsed="false">
      <c r="B168" s="33" t="s">
        <v>134</v>
      </c>
      <c r="C168" s="33" t="s">
        <v>21</v>
      </c>
      <c r="D168" s="17" t="n">
        <v>5</v>
      </c>
      <c r="E168" s="28" t="n">
        <v>0</v>
      </c>
      <c r="F168" s="28" t="n">
        <v>0</v>
      </c>
      <c r="G168" s="29" t="n">
        <f aca="false">SUM(E168+F168)*D168</f>
        <v>0</v>
      </c>
      <c r="H168" s="24"/>
      <c r="I168" s="24"/>
      <c r="J168" s="24"/>
    </row>
    <row r="169" customFormat="false" ht="12.75" hidden="false" customHeight="false" outlineLevel="0" collapsed="false">
      <c r="B169" s="10" t="s">
        <v>136</v>
      </c>
      <c r="C169" s="33" t="s">
        <v>21</v>
      </c>
      <c r="D169" s="17" t="n">
        <v>4</v>
      </c>
      <c r="E169" s="28" t="n">
        <v>0</v>
      </c>
      <c r="F169" s="28" t="n">
        <v>0</v>
      </c>
      <c r="G169" s="29" t="n">
        <f aca="false">SUM(E169+F169)*D169</f>
        <v>0</v>
      </c>
      <c r="H169" s="24"/>
      <c r="I169" s="24"/>
      <c r="J169" s="24"/>
    </row>
    <row r="170" customFormat="false" ht="12.75" hidden="false" customHeight="false" outlineLevel="0" collapsed="false">
      <c r="B170" s="33" t="s">
        <v>137</v>
      </c>
      <c r="C170" s="33" t="s">
        <v>21</v>
      </c>
      <c r="D170" s="17" t="n">
        <v>2</v>
      </c>
      <c r="E170" s="28" t="n">
        <v>0</v>
      </c>
      <c r="F170" s="28" t="n">
        <v>0</v>
      </c>
      <c r="G170" s="29" t="n">
        <f aca="false">SUM(E170+F170)*D170</f>
        <v>0</v>
      </c>
      <c r="H170" s="24"/>
      <c r="I170" s="24"/>
      <c r="J170" s="24"/>
    </row>
    <row r="171" customFormat="false" ht="12.75" hidden="false" customHeight="false" outlineLevel="0" collapsed="false">
      <c r="B171" s="33" t="s">
        <v>138</v>
      </c>
      <c r="C171" s="33" t="s">
        <v>21</v>
      </c>
      <c r="D171" s="17" t="n">
        <v>4</v>
      </c>
      <c r="E171" s="28" t="n">
        <v>0</v>
      </c>
      <c r="F171" s="28" t="n">
        <v>0</v>
      </c>
      <c r="G171" s="29" t="n">
        <f aca="false">SUM(E171+F171)*D171</f>
        <v>0</v>
      </c>
      <c r="H171" s="24"/>
      <c r="I171" s="24"/>
      <c r="J171" s="24"/>
    </row>
    <row r="172" customFormat="false" ht="12.75" hidden="false" customHeight="false" outlineLevel="0" collapsed="false">
      <c r="B172" s="33" t="s">
        <v>136</v>
      </c>
      <c r="C172" s="33" t="s">
        <v>21</v>
      </c>
      <c r="D172" s="17" t="n">
        <v>2</v>
      </c>
      <c r="E172" s="28" t="n">
        <v>0</v>
      </c>
      <c r="F172" s="28" t="n">
        <v>0</v>
      </c>
      <c r="G172" s="29" t="n">
        <f aca="false">SUM(E172+F172)*D172</f>
        <v>0</v>
      </c>
      <c r="H172" s="24"/>
      <c r="I172" s="24"/>
      <c r="J172" s="24"/>
    </row>
    <row r="173" customFormat="false" ht="12.75" hidden="false" customHeight="false" outlineLevel="0" collapsed="false">
      <c r="B173" s="33" t="s">
        <v>139</v>
      </c>
      <c r="C173" s="33" t="s">
        <v>21</v>
      </c>
      <c r="D173" s="17" t="n">
        <v>1</v>
      </c>
      <c r="E173" s="28" t="n">
        <v>0</v>
      </c>
      <c r="F173" s="28" t="n">
        <v>0</v>
      </c>
      <c r="G173" s="29" t="n">
        <f aca="false">SUM(E173+F173)*D173</f>
        <v>0</v>
      </c>
      <c r="H173" s="24"/>
      <c r="I173" s="24"/>
      <c r="J173" s="24"/>
    </row>
    <row r="174" customFormat="false" ht="12.75" hidden="false" customHeight="false" outlineLevel="0" collapsed="false">
      <c r="B174" s="33" t="s">
        <v>140</v>
      </c>
      <c r="C174" s="33" t="s">
        <v>21</v>
      </c>
      <c r="D174" s="17" t="n">
        <v>1</v>
      </c>
      <c r="E174" s="28" t="n">
        <v>0</v>
      </c>
      <c r="F174" s="28" t="n">
        <v>0</v>
      </c>
      <c r="G174" s="29" t="n">
        <f aca="false">SUM(E174+F174)*D174</f>
        <v>0</v>
      </c>
      <c r="H174" s="24"/>
      <c r="I174" s="24"/>
      <c r="J174" s="24"/>
    </row>
    <row r="175" customFormat="false" ht="12.75" hidden="false" customHeight="false" outlineLevel="0" collapsed="false">
      <c r="B175" s="33" t="s">
        <v>141</v>
      </c>
      <c r="C175" s="33" t="s">
        <v>21</v>
      </c>
      <c r="D175" s="17" t="n">
        <v>3</v>
      </c>
      <c r="E175" s="28" t="n">
        <v>0</v>
      </c>
      <c r="F175" s="28" t="n">
        <v>0</v>
      </c>
      <c r="G175" s="29" t="n">
        <f aca="false">SUM(E175+F175)*D175</f>
        <v>0</v>
      </c>
      <c r="H175" s="24"/>
      <c r="I175" s="24"/>
      <c r="J175" s="24"/>
    </row>
    <row r="176" customFormat="false" ht="12.75" hidden="false" customHeight="false" outlineLevel="0" collapsed="false">
      <c r="B176" s="33" t="s">
        <v>139</v>
      </c>
      <c r="C176" s="33" t="s">
        <v>21</v>
      </c>
      <c r="D176" s="17" t="n">
        <v>1</v>
      </c>
      <c r="E176" s="28" t="n">
        <v>0</v>
      </c>
      <c r="F176" s="28" t="n">
        <v>0</v>
      </c>
      <c r="G176" s="29" t="n">
        <f aca="false">SUM(E176+F176)*D176</f>
        <v>0</v>
      </c>
      <c r="H176" s="24"/>
      <c r="I176" s="24"/>
      <c r="J176" s="24"/>
    </row>
    <row r="177" customFormat="false" ht="12.75" hidden="false" customHeight="false" outlineLevel="0" collapsed="false">
      <c r="B177" s="10" t="s">
        <v>142</v>
      </c>
      <c r="C177" s="10"/>
      <c r="D177" s="23" t="s">
        <v>1</v>
      </c>
      <c r="E177" s="28"/>
      <c r="F177" s="28"/>
      <c r="G177" s="24"/>
      <c r="H177" s="24"/>
      <c r="I177" s="24"/>
      <c r="J177" s="24"/>
    </row>
    <row r="178" customFormat="false" ht="12.75" hidden="false" customHeight="false" outlineLevel="0" collapsed="false">
      <c r="B178" s="10" t="s">
        <v>143</v>
      </c>
      <c r="C178" s="10" t="s">
        <v>28</v>
      </c>
      <c r="D178" s="30" t="n">
        <v>4.5</v>
      </c>
      <c r="E178" s="28" t="n">
        <v>0</v>
      </c>
      <c r="F178" s="28" t="n">
        <v>0</v>
      </c>
      <c r="G178" s="14" t="n">
        <f aca="false">SUM(E178+F178)*D178</f>
        <v>0</v>
      </c>
      <c r="H178" s="24"/>
      <c r="I178" s="24"/>
      <c r="J178" s="24"/>
    </row>
    <row r="179" customFormat="false" ht="12.75" hidden="false" customHeight="false" outlineLevel="0" collapsed="false">
      <c r="B179" s="10" t="s">
        <v>144</v>
      </c>
      <c r="C179" s="10" t="s">
        <v>28</v>
      </c>
      <c r="D179" s="23" t="n">
        <v>12</v>
      </c>
      <c r="E179" s="28" t="n">
        <v>0</v>
      </c>
      <c r="F179" s="28" t="n">
        <v>0</v>
      </c>
      <c r="G179" s="14" t="n">
        <f aca="false">SUM(E179+F179)*D179</f>
        <v>0</v>
      </c>
      <c r="H179" s="24"/>
      <c r="I179" s="24"/>
      <c r="J179" s="24"/>
    </row>
    <row r="180" customFormat="false" ht="12.75" hidden="false" customHeight="false" outlineLevel="0" collapsed="false">
      <c r="B180" s="1" t="s">
        <v>70</v>
      </c>
      <c r="D180" s="1" t="s">
        <v>1</v>
      </c>
      <c r="E180" s="28"/>
      <c r="F180" s="28"/>
      <c r="G180" s="24"/>
      <c r="H180" s="24"/>
      <c r="I180" s="24"/>
      <c r="J180" s="24"/>
    </row>
    <row r="181" customFormat="false" ht="12.75" hidden="false" customHeight="false" outlineLevel="0" collapsed="false">
      <c r="B181" s="2" t="s">
        <v>71</v>
      </c>
      <c r="D181" s="1" t="s">
        <v>1</v>
      </c>
      <c r="E181" s="28"/>
      <c r="F181" s="28"/>
      <c r="G181" s="24"/>
      <c r="H181" s="24"/>
      <c r="I181" s="24"/>
      <c r="J181" s="24"/>
    </row>
    <row r="182" customFormat="false" ht="12.75" hidden="false" customHeight="false" outlineLevel="0" collapsed="false">
      <c r="B182" s="2" t="s">
        <v>72</v>
      </c>
      <c r="D182" s="1" t="s">
        <v>1</v>
      </c>
      <c r="E182" s="28"/>
      <c r="F182" s="28"/>
      <c r="G182" s="24"/>
      <c r="H182" s="24"/>
      <c r="I182" s="24"/>
      <c r="J182" s="24"/>
    </row>
    <row r="183" customFormat="false" ht="12.75" hidden="false" customHeight="false" outlineLevel="0" collapsed="false">
      <c r="B183" s="2" t="s">
        <v>73</v>
      </c>
      <c r="D183" s="2" t="s">
        <v>1</v>
      </c>
      <c r="E183" s="28"/>
      <c r="F183" s="28"/>
      <c r="G183" s="24"/>
      <c r="H183" s="24"/>
      <c r="I183" s="24"/>
      <c r="J183" s="24"/>
    </row>
    <row r="184" customFormat="false" ht="12.75" hidden="false" customHeight="false" outlineLevel="0" collapsed="false">
      <c r="B184" s="33" t="s">
        <v>74</v>
      </c>
      <c r="C184" s="1" t="s">
        <v>28</v>
      </c>
      <c r="D184" s="17" t="n">
        <v>232</v>
      </c>
      <c r="E184" s="28" t="n">
        <v>0</v>
      </c>
      <c r="F184" s="28" t="n">
        <v>0</v>
      </c>
      <c r="G184" s="24" t="n">
        <f aca="false">SUM(E184+F184)*D184</f>
        <v>0</v>
      </c>
      <c r="H184" s="24"/>
      <c r="I184" s="24"/>
      <c r="J184" s="24"/>
    </row>
    <row r="185" customFormat="false" ht="12.75" hidden="false" customHeight="false" outlineLevel="0" collapsed="false">
      <c r="B185" s="33" t="s">
        <v>75</v>
      </c>
      <c r="C185" s="1" t="s">
        <v>28</v>
      </c>
      <c r="D185" s="17" t="n">
        <v>56</v>
      </c>
      <c r="E185" s="28" t="n">
        <v>0</v>
      </c>
      <c r="F185" s="28" t="n">
        <v>0</v>
      </c>
      <c r="G185" s="24" t="n">
        <f aca="false">SUM(E185+F185)*D185</f>
        <v>0</v>
      </c>
      <c r="H185" s="24"/>
      <c r="I185" s="24"/>
      <c r="J185" s="24"/>
    </row>
    <row r="186" customFormat="false" ht="12.75" hidden="false" customHeight="false" outlineLevel="0" collapsed="false">
      <c r="B186" s="33" t="s">
        <v>76</v>
      </c>
      <c r="C186" s="1" t="s">
        <v>28</v>
      </c>
      <c r="D186" s="17" t="n">
        <v>66</v>
      </c>
      <c r="E186" s="28" t="n">
        <v>0</v>
      </c>
      <c r="F186" s="28" t="n">
        <v>0</v>
      </c>
      <c r="G186" s="24" t="n">
        <f aca="false">SUM(E186+F186)*D186</f>
        <v>0</v>
      </c>
      <c r="H186" s="24"/>
      <c r="I186" s="24"/>
      <c r="J186" s="24"/>
    </row>
    <row r="187" customFormat="false" ht="12.75" hidden="false" customHeight="false" outlineLevel="0" collapsed="false">
      <c r="B187" s="33" t="s">
        <v>77</v>
      </c>
      <c r="C187" s="1" t="s">
        <v>28</v>
      </c>
      <c r="D187" s="17" t="n">
        <v>23</v>
      </c>
      <c r="E187" s="28" t="n">
        <v>0</v>
      </c>
      <c r="F187" s="28" t="n">
        <v>0</v>
      </c>
      <c r="G187" s="24" t="n">
        <f aca="false">SUM(E187+F187)*D187</f>
        <v>0</v>
      </c>
      <c r="H187" s="24"/>
      <c r="I187" s="24"/>
      <c r="J187" s="24"/>
    </row>
    <row r="188" customFormat="false" ht="12.75" hidden="false" customHeight="false" outlineLevel="0" collapsed="false">
      <c r="B188" s="22" t="s">
        <v>78</v>
      </c>
      <c r="C188" s="1" t="s">
        <v>28</v>
      </c>
      <c r="D188" s="17" t="n">
        <v>6</v>
      </c>
      <c r="E188" s="28" t="n">
        <v>0</v>
      </c>
      <c r="F188" s="28" t="n">
        <v>0</v>
      </c>
      <c r="G188" s="24" t="n">
        <f aca="false">SUM(E188+F188)*D188</f>
        <v>0</v>
      </c>
      <c r="H188" s="24"/>
      <c r="I188" s="24"/>
      <c r="J188" s="24"/>
    </row>
    <row r="189" customFormat="false" ht="12.75" hidden="false" customHeight="false" outlineLevel="0" collapsed="false">
      <c r="B189" s="22" t="s">
        <v>79</v>
      </c>
      <c r="C189" s="1" t="s">
        <v>28</v>
      </c>
      <c r="D189" s="17" t="n">
        <v>9</v>
      </c>
      <c r="E189" s="28" t="n">
        <v>0</v>
      </c>
      <c r="F189" s="28" t="n">
        <v>0</v>
      </c>
      <c r="G189" s="24" t="n">
        <f aca="false">SUM(E189+F189)*D189</f>
        <v>0</v>
      </c>
      <c r="H189" s="24"/>
      <c r="I189" s="24"/>
      <c r="J189" s="24"/>
    </row>
    <row r="190" customFormat="false" ht="12.75" hidden="false" customHeight="false" outlineLevel="0" collapsed="false">
      <c r="B190" s="33" t="s">
        <v>120</v>
      </c>
      <c r="C190" s="33" t="s">
        <v>21</v>
      </c>
      <c r="D190" s="17" t="n">
        <v>32</v>
      </c>
      <c r="E190" s="28" t="n">
        <v>0</v>
      </c>
      <c r="F190" s="28" t="n">
        <v>0</v>
      </c>
      <c r="G190" s="29" t="n">
        <f aca="false">SUM(E190+F190)*D190</f>
        <v>0</v>
      </c>
      <c r="H190" s="24"/>
      <c r="I190" s="24"/>
      <c r="J190" s="24"/>
    </row>
    <row r="191" customFormat="false" ht="12.75" hidden="true" customHeight="false" outlineLevel="0" collapsed="false">
      <c r="B191" s="33" t="s">
        <v>145</v>
      </c>
      <c r="C191" s="33" t="s">
        <v>21</v>
      </c>
      <c r="D191" s="34"/>
      <c r="E191" s="28" t="n">
        <v>480</v>
      </c>
      <c r="F191" s="28" t="n">
        <v>26</v>
      </c>
      <c r="G191" s="29" t="n">
        <f aca="false">SUM(E191+F191)*D191</f>
        <v>0</v>
      </c>
      <c r="H191" s="24"/>
      <c r="I191" s="24"/>
      <c r="J191" s="24"/>
    </row>
    <row r="192" customFormat="false" ht="12.75" hidden="true" customHeight="false" outlineLevel="0" collapsed="false">
      <c r="B192" s="33" t="s">
        <v>146</v>
      </c>
      <c r="C192" s="33" t="s">
        <v>21</v>
      </c>
      <c r="D192" s="34"/>
      <c r="E192" s="28" t="n">
        <v>1364</v>
      </c>
      <c r="F192" s="28" t="n">
        <v>43</v>
      </c>
      <c r="G192" s="29" t="n">
        <f aca="false">SUM(E192+F192)*D192</f>
        <v>0</v>
      </c>
      <c r="H192" s="24"/>
      <c r="I192" s="24"/>
      <c r="J192" s="24"/>
    </row>
    <row r="193" customFormat="false" ht="12.75" hidden="true" customHeight="false" outlineLevel="0" collapsed="false">
      <c r="B193" s="33" t="s">
        <v>147</v>
      </c>
      <c r="C193" s="33" t="s">
        <v>21</v>
      </c>
      <c r="D193" s="34"/>
      <c r="E193" s="28" t="n">
        <v>357</v>
      </c>
      <c r="F193" s="28" t="n">
        <v>123</v>
      </c>
      <c r="G193" s="29" t="n">
        <f aca="false">SUM(E193+F193)*D193</f>
        <v>0</v>
      </c>
      <c r="H193" s="24"/>
      <c r="I193" s="24"/>
      <c r="J193" s="24"/>
    </row>
    <row r="194" customFormat="false" ht="12.75" hidden="true" customHeight="false" outlineLevel="0" collapsed="false">
      <c r="B194" s="33" t="s">
        <v>122</v>
      </c>
      <c r="C194" s="33" t="s">
        <v>21</v>
      </c>
      <c r="D194" s="34"/>
      <c r="E194" s="28" t="n">
        <v>361</v>
      </c>
      <c r="F194" s="28" t="n">
        <v>146</v>
      </c>
      <c r="G194" s="29" t="n">
        <f aca="false">SUM(E194+F194)*D194</f>
        <v>0</v>
      </c>
      <c r="H194" s="24"/>
      <c r="I194" s="24"/>
      <c r="J194" s="24"/>
    </row>
    <row r="195" customFormat="false" ht="12.75" hidden="true" customHeight="false" outlineLevel="0" collapsed="false">
      <c r="B195" s="33" t="s">
        <v>148</v>
      </c>
      <c r="C195" s="33" t="s">
        <v>21</v>
      </c>
      <c r="D195" s="34"/>
      <c r="E195" s="28" t="n">
        <v>356</v>
      </c>
      <c r="F195" s="28" t="n">
        <v>162</v>
      </c>
      <c r="G195" s="29" t="n">
        <f aca="false">SUM(E195+F195)*D195</f>
        <v>0</v>
      </c>
      <c r="H195" s="24"/>
      <c r="I195" s="24"/>
      <c r="J195" s="24"/>
    </row>
    <row r="196" customFormat="false" ht="12.75" hidden="true" customHeight="false" outlineLevel="0" collapsed="false">
      <c r="B196" s="33" t="s">
        <v>149</v>
      </c>
      <c r="C196" s="33" t="s">
        <v>21</v>
      </c>
      <c r="D196" s="34"/>
      <c r="E196" s="28" t="n">
        <v>291</v>
      </c>
      <c r="F196" s="28" t="n">
        <v>123</v>
      </c>
      <c r="G196" s="29" t="n">
        <f aca="false">SUM(E196+F196)*D196</f>
        <v>0</v>
      </c>
      <c r="H196" s="24"/>
      <c r="I196" s="24"/>
      <c r="J196" s="24"/>
    </row>
    <row r="197" customFormat="false" ht="12.75" hidden="true" customHeight="false" outlineLevel="0" collapsed="false">
      <c r="B197" s="33" t="s">
        <v>150</v>
      </c>
      <c r="C197" s="33" t="s">
        <v>21</v>
      </c>
      <c r="D197" s="34"/>
      <c r="E197" s="28" t="n">
        <v>352</v>
      </c>
      <c r="F197" s="28" t="n">
        <v>146</v>
      </c>
      <c r="G197" s="29" t="n">
        <f aca="false">SUM(E197+F197)*D197</f>
        <v>0</v>
      </c>
      <c r="H197" s="24"/>
      <c r="I197" s="24"/>
      <c r="J197" s="24"/>
    </row>
    <row r="198" customFormat="false" ht="12.75" hidden="true" customHeight="false" outlineLevel="0" collapsed="false">
      <c r="B198" s="33" t="s">
        <v>151</v>
      </c>
      <c r="C198" s="33" t="s">
        <v>21</v>
      </c>
      <c r="D198" s="34"/>
      <c r="E198" s="28" t="n">
        <v>460</v>
      </c>
      <c r="F198" s="28" t="n">
        <v>162</v>
      </c>
      <c r="G198" s="29" t="n">
        <f aca="false">SUM(E198+F198)*D198</f>
        <v>0</v>
      </c>
      <c r="H198" s="24"/>
      <c r="I198" s="24"/>
      <c r="J198" s="24"/>
    </row>
    <row r="199" customFormat="false" ht="12.75" hidden="false" customHeight="false" outlineLevel="0" collapsed="false">
      <c r="B199" s="33" t="s">
        <v>121</v>
      </c>
      <c r="C199" s="33" t="s">
        <v>21</v>
      </c>
      <c r="D199" s="17" t="n">
        <v>32</v>
      </c>
      <c r="E199" s="28" t="n">
        <v>0</v>
      </c>
      <c r="F199" s="28" t="n">
        <v>0</v>
      </c>
      <c r="G199" s="29" t="n">
        <f aca="false">SUM(E199+F199)*D199</f>
        <v>0</v>
      </c>
      <c r="H199" s="24"/>
      <c r="I199" s="24"/>
      <c r="J199" s="24"/>
    </row>
    <row r="200" customFormat="false" ht="12.75" hidden="false" customHeight="false" outlineLevel="0" collapsed="false">
      <c r="B200" s="33" t="s">
        <v>152</v>
      </c>
      <c r="C200" s="33" t="s">
        <v>21</v>
      </c>
      <c r="D200" s="17" t="n">
        <v>64</v>
      </c>
      <c r="E200" s="28" t="n">
        <v>0</v>
      </c>
      <c r="F200" s="28" t="n">
        <v>0</v>
      </c>
      <c r="G200" s="29" t="n">
        <f aca="false">SUM(E200+F200)*D200</f>
        <v>0</v>
      </c>
      <c r="H200" s="24"/>
      <c r="I200" s="24"/>
      <c r="J200" s="24"/>
    </row>
    <row r="201" customFormat="false" ht="12.75" hidden="false" customHeight="false" outlineLevel="0" collapsed="false">
      <c r="B201" s="10" t="s">
        <v>104</v>
      </c>
      <c r="C201" s="10"/>
      <c r="D201" s="23" t="s">
        <v>1</v>
      </c>
      <c r="E201" s="28"/>
      <c r="F201" s="28"/>
      <c r="G201" s="25"/>
      <c r="H201" s="24"/>
      <c r="I201" s="24"/>
      <c r="J201" s="24"/>
    </row>
    <row r="202" customFormat="false" ht="12.75" hidden="true" customHeight="false" outlineLevel="0" collapsed="false">
      <c r="B202" s="10" t="s">
        <v>58</v>
      </c>
      <c r="C202" s="10" t="s">
        <v>21</v>
      </c>
      <c r="D202" s="23"/>
      <c r="E202" s="24" t="n">
        <v>207</v>
      </c>
      <c r="F202" s="24" t="n">
        <v>123</v>
      </c>
      <c r="G202" s="29" t="n">
        <f aca="false">SUM(E202+F202)*D202</f>
        <v>0</v>
      </c>
      <c r="H202" s="24"/>
      <c r="I202" s="24"/>
      <c r="J202" s="24"/>
    </row>
    <row r="203" customFormat="false" ht="12.75" hidden="false" customHeight="false" outlineLevel="0" collapsed="false">
      <c r="B203" s="10" t="s">
        <v>59</v>
      </c>
      <c r="C203" s="10" t="s">
        <v>21</v>
      </c>
      <c r="D203" s="23" t="n">
        <v>14</v>
      </c>
      <c r="E203" s="28" t="n">
        <v>0</v>
      </c>
      <c r="F203" s="28" t="n">
        <v>0</v>
      </c>
      <c r="G203" s="29" t="n">
        <f aca="false">SUM(E203+F203)*D203</f>
        <v>0</v>
      </c>
      <c r="H203" s="24"/>
      <c r="I203" s="24"/>
      <c r="J203" s="24"/>
    </row>
    <row r="204" customFormat="false" ht="12.75" hidden="true" customHeight="false" outlineLevel="0" collapsed="false">
      <c r="B204" s="11" t="s">
        <v>60</v>
      </c>
      <c r="C204" s="10" t="s">
        <v>21</v>
      </c>
      <c r="D204" s="13"/>
      <c r="E204" s="24" t="n">
        <v>338</v>
      </c>
      <c r="F204" s="24" t="n">
        <v>209</v>
      </c>
      <c r="G204" s="29" t="n">
        <f aca="false">SUM(E204+F204)*D204</f>
        <v>0</v>
      </c>
      <c r="H204" s="24"/>
      <c r="I204" s="24"/>
      <c r="J204" s="24"/>
    </row>
    <row r="205" customFormat="false" ht="12.75" hidden="true" customHeight="false" outlineLevel="0" collapsed="false">
      <c r="B205" s="11" t="s">
        <v>61</v>
      </c>
      <c r="C205" s="10" t="s">
        <v>21</v>
      </c>
      <c r="D205" s="23"/>
      <c r="E205" s="24" t="n">
        <v>417</v>
      </c>
      <c r="F205" s="24" t="n">
        <v>262</v>
      </c>
      <c r="G205" s="29" t="n">
        <f aca="false">SUM(E205+F205)*D205</f>
        <v>0</v>
      </c>
      <c r="H205" s="24"/>
      <c r="I205" s="24"/>
      <c r="J205" s="24"/>
    </row>
    <row r="206" customFormat="false" ht="12.75" hidden="false" customHeight="false" outlineLevel="0" collapsed="false">
      <c r="B206" s="10" t="s">
        <v>112</v>
      </c>
      <c r="C206" s="10" t="s">
        <v>21</v>
      </c>
      <c r="D206" s="30" t="n">
        <v>14</v>
      </c>
      <c r="E206" s="28" t="n">
        <v>0</v>
      </c>
      <c r="F206" s="28" t="n">
        <v>0</v>
      </c>
      <c r="G206" s="29" t="n">
        <f aca="false">SUM(E206+F206)*D206</f>
        <v>0</v>
      </c>
      <c r="H206" s="24"/>
      <c r="I206" s="24"/>
      <c r="J206" s="24"/>
    </row>
    <row r="207" customFormat="false" ht="12.75" hidden="false" customHeight="false" outlineLevel="0" collapsed="false">
      <c r="B207" s="8" t="s">
        <v>153</v>
      </c>
      <c r="C207" s="10"/>
      <c r="D207" s="35" t="s">
        <v>1</v>
      </c>
      <c r="E207" s="31"/>
      <c r="F207" s="31"/>
      <c r="G207" s="36" t="n">
        <f aca="false">SUBTOTAL(9,G164:G198)</f>
        <v>0</v>
      </c>
      <c r="H207" s="24" t="n">
        <v>116295.4</v>
      </c>
      <c r="I207" s="24"/>
      <c r="J207" s="24"/>
    </row>
    <row r="208" customFormat="false" ht="12.75" hidden="false" customHeight="false" outlineLevel="0" collapsed="false">
      <c r="B208" s="8"/>
      <c r="C208" s="10"/>
      <c r="D208" s="35" t="s">
        <v>1</v>
      </c>
      <c r="E208" s="31"/>
      <c r="F208" s="31"/>
      <c r="G208" s="36"/>
      <c r="H208" s="24"/>
      <c r="I208" s="24"/>
      <c r="J208" s="24"/>
    </row>
    <row r="209" customFormat="false" ht="12.75" hidden="false" customHeight="false" outlineLevel="0" collapsed="false">
      <c r="B209" s="8" t="s">
        <v>154</v>
      </c>
      <c r="C209" s="37"/>
      <c r="D209" s="38" t="s">
        <v>1</v>
      </c>
      <c r="E209" s="25"/>
      <c r="F209" s="25"/>
      <c r="G209" s="25"/>
      <c r="H209" s="24"/>
      <c r="I209" s="24"/>
      <c r="J209" s="24"/>
    </row>
    <row r="210" customFormat="false" ht="12.75" hidden="true" customHeight="false" outlineLevel="0" collapsed="false">
      <c r="B210" s="8" t="s">
        <v>155</v>
      </c>
      <c r="C210" s="33"/>
      <c r="D210" s="16"/>
      <c r="E210" s="24"/>
      <c r="F210" s="24"/>
      <c r="G210" s="24"/>
      <c r="H210" s="24"/>
      <c r="I210" s="24"/>
      <c r="J210" s="24"/>
    </row>
    <row r="211" customFormat="false" ht="12.75" hidden="true" customHeight="false" outlineLevel="0" collapsed="false">
      <c r="B211" s="33" t="s">
        <v>156</v>
      </c>
      <c r="C211" s="33"/>
      <c r="D211" s="17"/>
      <c r="E211" s="24"/>
      <c r="F211" s="24"/>
      <c r="G211" s="24"/>
      <c r="H211" s="24"/>
      <c r="I211" s="24"/>
      <c r="J211" s="24"/>
    </row>
    <row r="212" customFormat="false" ht="12.75" hidden="true" customHeight="false" outlineLevel="0" collapsed="false">
      <c r="B212" s="33" t="s">
        <v>157</v>
      </c>
      <c r="C212" s="33"/>
      <c r="D212" s="17"/>
      <c r="E212" s="24"/>
      <c r="F212" s="24"/>
      <c r="G212" s="24"/>
      <c r="H212" s="24"/>
      <c r="I212" s="24"/>
      <c r="J212" s="24"/>
    </row>
    <row r="213" customFormat="false" ht="12.75" hidden="true" customHeight="false" outlineLevel="0" collapsed="false">
      <c r="B213" s="33" t="s">
        <v>158</v>
      </c>
      <c r="C213" s="33" t="s">
        <v>28</v>
      </c>
      <c r="D213" s="16"/>
      <c r="E213" s="24"/>
      <c r="F213" s="24"/>
      <c r="G213" s="24"/>
      <c r="H213" s="24"/>
      <c r="I213" s="24"/>
      <c r="J213" s="24"/>
    </row>
    <row r="214" customFormat="false" ht="12.75" hidden="true" customHeight="false" outlineLevel="0" collapsed="false">
      <c r="B214" s="33" t="s">
        <v>159</v>
      </c>
      <c r="C214" s="33" t="s">
        <v>28</v>
      </c>
      <c r="D214" s="33"/>
      <c r="E214" s="24"/>
      <c r="F214" s="24"/>
      <c r="G214" s="24"/>
      <c r="H214" s="24"/>
      <c r="I214" s="24"/>
      <c r="J214" s="24"/>
    </row>
    <row r="215" customFormat="false" ht="12.75" hidden="true" customHeight="false" outlineLevel="0" collapsed="false">
      <c r="B215" s="33" t="s">
        <v>160</v>
      </c>
      <c r="C215" s="33" t="s">
        <v>28</v>
      </c>
      <c r="D215" s="16"/>
      <c r="E215" s="24" t="n">
        <v>56</v>
      </c>
      <c r="F215" s="24" t="n">
        <v>120</v>
      </c>
      <c r="G215" s="24" t="n">
        <f aca="false">SUM(E215+F215)*D215</f>
        <v>0</v>
      </c>
      <c r="H215" s="24"/>
      <c r="I215" s="24"/>
      <c r="J215" s="24"/>
    </row>
    <row r="216" customFormat="false" ht="12.75" hidden="true" customHeight="false" outlineLevel="0" collapsed="false">
      <c r="B216" s="33" t="s">
        <v>161</v>
      </c>
      <c r="C216" s="33" t="s">
        <v>28</v>
      </c>
      <c r="D216" s="33"/>
      <c r="E216" s="24"/>
      <c r="F216" s="24"/>
      <c r="G216" s="24"/>
      <c r="H216" s="24"/>
      <c r="I216" s="24"/>
      <c r="J216" s="24"/>
    </row>
    <row r="217" customFormat="false" ht="12.75" hidden="true" customHeight="false" outlineLevel="0" collapsed="false">
      <c r="B217" s="33" t="s">
        <v>162</v>
      </c>
      <c r="C217" s="33" t="s">
        <v>28</v>
      </c>
      <c r="D217" s="33"/>
      <c r="E217" s="24"/>
      <c r="F217" s="24"/>
      <c r="G217" s="24"/>
      <c r="H217" s="24"/>
      <c r="I217" s="24"/>
      <c r="J217" s="24"/>
    </row>
    <row r="218" customFormat="false" ht="12.75" hidden="true" customHeight="false" outlineLevel="0" collapsed="false">
      <c r="B218" s="33" t="s">
        <v>163</v>
      </c>
      <c r="C218" s="33" t="s">
        <v>28</v>
      </c>
      <c r="D218" s="33"/>
      <c r="E218" s="24"/>
      <c r="F218" s="24"/>
      <c r="G218" s="24"/>
      <c r="H218" s="24"/>
      <c r="I218" s="24"/>
      <c r="J218" s="24"/>
    </row>
    <row r="219" customFormat="false" ht="12.75" hidden="false" customHeight="false" outlineLevel="0" collapsed="false">
      <c r="B219" s="33" t="s">
        <v>164</v>
      </c>
      <c r="C219" s="33"/>
      <c r="D219" s="33" t="s">
        <v>1</v>
      </c>
      <c r="E219" s="24"/>
      <c r="F219" s="24"/>
      <c r="G219" s="24"/>
      <c r="H219" s="24"/>
      <c r="I219" s="24"/>
      <c r="J219" s="24"/>
    </row>
    <row r="220" customFormat="false" ht="12.75" hidden="false" customHeight="false" outlineLevel="0" collapsed="false">
      <c r="B220" s="22" t="s">
        <v>165</v>
      </c>
      <c r="C220" s="22" t="s">
        <v>28</v>
      </c>
      <c r="D220" s="16" t="n">
        <v>6</v>
      </c>
      <c r="E220" s="24" t="n">
        <v>0</v>
      </c>
      <c r="F220" s="24" t="n">
        <v>0</v>
      </c>
      <c r="G220" s="24" t="n">
        <f aca="false">SUM(E220+F220)*D220</f>
        <v>0</v>
      </c>
      <c r="H220" s="24"/>
      <c r="I220" s="24"/>
      <c r="J220" s="24"/>
    </row>
    <row r="221" customFormat="false" ht="12.75" hidden="false" customHeight="false" outlineLevel="0" collapsed="false">
      <c r="B221" s="22" t="s">
        <v>166</v>
      </c>
      <c r="C221" s="22" t="s">
        <v>28</v>
      </c>
      <c r="D221" s="16" t="n">
        <v>8</v>
      </c>
      <c r="E221" s="24" t="n">
        <v>0</v>
      </c>
      <c r="F221" s="24" t="n">
        <v>0</v>
      </c>
      <c r="G221" s="24" t="n">
        <f aca="false">SUM(E221+F221)*D221</f>
        <v>0</v>
      </c>
      <c r="H221" s="24"/>
      <c r="I221" s="24"/>
      <c r="J221" s="24"/>
    </row>
    <row r="222" customFormat="false" ht="12.75" hidden="false" customHeight="false" outlineLevel="0" collapsed="false">
      <c r="B222" s="22" t="s">
        <v>167</v>
      </c>
      <c r="C222" s="22" t="s">
        <v>28</v>
      </c>
      <c r="D222" s="16" t="n">
        <v>5</v>
      </c>
      <c r="E222" s="24" t="n">
        <v>0</v>
      </c>
      <c r="F222" s="24" t="n">
        <v>0</v>
      </c>
      <c r="G222" s="24" t="n">
        <f aca="false">SUM(E222+F222)*D222</f>
        <v>0</v>
      </c>
      <c r="H222" s="24"/>
      <c r="I222" s="24"/>
      <c r="J222" s="24"/>
    </row>
    <row r="223" customFormat="false" ht="12.75" hidden="false" customHeight="false" outlineLevel="0" collapsed="false">
      <c r="B223" s="33" t="s">
        <v>168</v>
      </c>
      <c r="C223" s="33"/>
      <c r="D223" s="16" t="s">
        <v>1</v>
      </c>
      <c r="E223" s="24"/>
      <c r="F223" s="24"/>
      <c r="G223" s="24"/>
      <c r="H223" s="24"/>
      <c r="I223" s="24"/>
      <c r="J223" s="24"/>
    </row>
    <row r="224" customFormat="false" ht="12.75" hidden="false" customHeight="false" outlineLevel="0" collapsed="false">
      <c r="B224" s="33" t="s">
        <v>169</v>
      </c>
      <c r="C224" s="33" t="s">
        <v>28</v>
      </c>
      <c r="D224" s="16" t="n">
        <v>35</v>
      </c>
      <c r="E224" s="24" t="n">
        <v>0</v>
      </c>
      <c r="F224" s="24" t="n">
        <v>0</v>
      </c>
      <c r="G224" s="14" t="n">
        <f aca="false">SUM(E224+F224)*D224</f>
        <v>0</v>
      </c>
      <c r="H224" s="24"/>
      <c r="I224" s="24"/>
      <c r="J224" s="24"/>
    </row>
    <row r="225" customFormat="false" ht="12.75" hidden="false" customHeight="false" outlineLevel="0" collapsed="false">
      <c r="B225" s="33" t="s">
        <v>170</v>
      </c>
      <c r="C225" s="33" t="s">
        <v>28</v>
      </c>
      <c r="D225" s="16" t="n">
        <v>22</v>
      </c>
      <c r="E225" s="24" t="n">
        <v>0</v>
      </c>
      <c r="F225" s="24" t="n">
        <v>0</v>
      </c>
      <c r="G225" s="14" t="n">
        <f aca="false">SUM(E225+F225)*D225</f>
        <v>0</v>
      </c>
      <c r="H225" s="24"/>
      <c r="I225" s="24"/>
      <c r="J225" s="24"/>
    </row>
    <row r="226" customFormat="false" ht="12.75" hidden="false" customHeight="false" outlineLevel="0" collapsed="false">
      <c r="B226" s="33" t="s">
        <v>171</v>
      </c>
      <c r="C226" s="33" t="s">
        <v>28</v>
      </c>
      <c r="D226" s="16" t="n">
        <v>46</v>
      </c>
      <c r="E226" s="24" t="n">
        <v>0</v>
      </c>
      <c r="F226" s="24" t="n">
        <v>0</v>
      </c>
      <c r="G226" s="14" t="n">
        <f aca="false">SUM(E226+F226)*D226</f>
        <v>0</v>
      </c>
      <c r="H226" s="24"/>
      <c r="I226" s="24"/>
      <c r="J226" s="24"/>
    </row>
    <row r="227" customFormat="false" ht="12.75" hidden="false" customHeight="false" outlineLevel="0" collapsed="false">
      <c r="B227" s="33" t="s">
        <v>172</v>
      </c>
      <c r="C227" s="33" t="s">
        <v>28</v>
      </c>
      <c r="D227" s="16" t="n">
        <v>28</v>
      </c>
      <c r="E227" s="24" t="n">
        <v>0</v>
      </c>
      <c r="F227" s="24" t="n">
        <v>0</v>
      </c>
      <c r="G227" s="14" t="n">
        <f aca="false">SUM(E227+F227)*D227</f>
        <v>0</v>
      </c>
      <c r="H227" s="24"/>
      <c r="I227" s="24"/>
      <c r="J227" s="24"/>
    </row>
    <row r="228" customFormat="false" ht="12.75" hidden="false" customHeight="false" outlineLevel="0" collapsed="false">
      <c r="B228" s="33" t="s">
        <v>173</v>
      </c>
      <c r="C228" s="33" t="s">
        <v>28</v>
      </c>
      <c r="D228" s="16" t="n">
        <v>6</v>
      </c>
      <c r="E228" s="24" t="n">
        <v>0</v>
      </c>
      <c r="F228" s="24" t="n">
        <v>0</v>
      </c>
      <c r="G228" s="14" t="n">
        <f aca="false">SUM(E228+F228)*D228</f>
        <v>0</v>
      </c>
      <c r="H228" s="24"/>
      <c r="I228" s="24"/>
      <c r="J228" s="24"/>
    </row>
    <row r="229" customFormat="false" ht="12.75" hidden="false" customHeight="false" outlineLevel="0" collapsed="false">
      <c r="B229" s="33" t="s">
        <v>174</v>
      </c>
      <c r="C229" s="33" t="s">
        <v>28</v>
      </c>
      <c r="D229" s="16" t="n">
        <v>22</v>
      </c>
      <c r="E229" s="24" t="n">
        <v>0</v>
      </c>
      <c r="F229" s="24" t="n">
        <v>0</v>
      </c>
      <c r="G229" s="14" t="n">
        <f aca="false">SUM(E229+F229)*D229</f>
        <v>0</v>
      </c>
      <c r="H229" s="24"/>
      <c r="I229" s="24"/>
      <c r="J229" s="24"/>
    </row>
    <row r="230" customFormat="false" ht="12.75" hidden="true" customHeight="false" outlineLevel="0" collapsed="false">
      <c r="B230" s="33" t="s">
        <v>175</v>
      </c>
      <c r="C230" s="33" t="s">
        <v>28</v>
      </c>
      <c r="D230" s="16"/>
      <c r="E230" s="39" t="n">
        <v>134</v>
      </c>
      <c r="F230" s="39" t="n">
        <f aca="false">E230*0.3</f>
        <v>40.2</v>
      </c>
      <c r="G230" s="14" t="n">
        <f aca="false">SUM(E230+F230)*D230</f>
        <v>0</v>
      </c>
      <c r="H230" s="24"/>
      <c r="I230" s="24"/>
      <c r="J230" s="24"/>
    </row>
    <row r="231" customFormat="false" ht="12.75" hidden="true" customHeight="false" outlineLevel="0" collapsed="false">
      <c r="B231" s="33" t="s">
        <v>176</v>
      </c>
      <c r="C231" s="33" t="s">
        <v>28</v>
      </c>
      <c r="D231" s="16"/>
      <c r="E231" s="39" t="n">
        <v>148</v>
      </c>
      <c r="F231" s="39" t="n">
        <f aca="false">E231*0.3</f>
        <v>44.4</v>
      </c>
      <c r="G231" s="14" t="n">
        <f aca="false">SUM(E231+F231)*D231</f>
        <v>0</v>
      </c>
      <c r="H231" s="24"/>
      <c r="I231" s="24"/>
      <c r="J231" s="24"/>
    </row>
    <row r="232" customFormat="false" ht="12.75" hidden="true" customHeight="false" outlineLevel="0" collapsed="false">
      <c r="B232" s="33" t="s">
        <v>177</v>
      </c>
      <c r="C232" s="33" t="s">
        <v>28</v>
      </c>
      <c r="D232" s="17"/>
      <c r="E232" s="39" t="n">
        <v>177</v>
      </c>
      <c r="F232" s="39" t="n">
        <f aca="false">E232*0.3</f>
        <v>53.1</v>
      </c>
      <c r="G232" s="14" t="n">
        <f aca="false">SUM(E232+F232)*D232</f>
        <v>0</v>
      </c>
      <c r="H232" s="24"/>
      <c r="I232" s="24"/>
      <c r="J232" s="24"/>
    </row>
    <row r="233" customFormat="false" ht="12.75" hidden="true" customHeight="false" outlineLevel="0" collapsed="false">
      <c r="B233" s="33" t="s">
        <v>178</v>
      </c>
      <c r="C233" s="33" t="s">
        <v>28</v>
      </c>
      <c r="D233" s="16"/>
      <c r="E233" s="24" t="n">
        <v>185</v>
      </c>
      <c r="F233" s="39" t="n">
        <f aca="false">E233*0.3</f>
        <v>55.5</v>
      </c>
      <c r="G233" s="24" t="n">
        <f aca="false">SUM(E233+F233)*D233</f>
        <v>0</v>
      </c>
      <c r="H233" s="24"/>
      <c r="I233" s="24"/>
      <c r="J233" s="24"/>
    </row>
    <row r="234" customFormat="false" ht="12.75" hidden="true" customHeight="false" outlineLevel="0" collapsed="false">
      <c r="B234" s="33" t="s">
        <v>179</v>
      </c>
      <c r="C234" s="33" t="s">
        <v>28</v>
      </c>
      <c r="D234" s="33"/>
      <c r="E234" s="24" t="n">
        <v>204</v>
      </c>
      <c r="F234" s="39" t="n">
        <f aca="false">E234*0.3</f>
        <v>61.2</v>
      </c>
      <c r="G234" s="24" t="n">
        <f aca="false">SUM(E234+F234)*D234</f>
        <v>0</v>
      </c>
      <c r="H234" s="24"/>
      <c r="I234" s="24"/>
      <c r="J234" s="24"/>
    </row>
    <row r="235" customFormat="false" ht="12.75" hidden="true" customHeight="false" outlineLevel="0" collapsed="false">
      <c r="B235" s="33" t="s">
        <v>180</v>
      </c>
      <c r="C235" s="33" t="s">
        <v>28</v>
      </c>
      <c r="D235" s="16"/>
      <c r="E235" s="25" t="n">
        <v>236</v>
      </c>
      <c r="F235" s="39" t="n">
        <f aca="false">E235*0.3</f>
        <v>70.8</v>
      </c>
      <c r="G235" s="25" t="n">
        <f aca="false">SUM(E235+F235)*D235</f>
        <v>0</v>
      </c>
      <c r="H235" s="24"/>
      <c r="I235" s="24"/>
      <c r="J235" s="24"/>
    </row>
    <row r="236" customFormat="false" ht="12.75" hidden="true" customHeight="false" outlineLevel="0" collapsed="false">
      <c r="B236" s="33" t="s">
        <v>181</v>
      </c>
      <c r="C236" s="33"/>
      <c r="D236" s="16"/>
      <c r="E236" s="24"/>
      <c r="F236" s="24"/>
      <c r="G236" s="24"/>
      <c r="H236" s="24"/>
      <c r="I236" s="24"/>
      <c r="J236" s="24"/>
    </row>
    <row r="237" customFormat="false" ht="12.75" hidden="true" customHeight="false" outlineLevel="0" collapsed="false">
      <c r="B237" s="33" t="s">
        <v>182</v>
      </c>
      <c r="C237" s="33" t="s">
        <v>183</v>
      </c>
      <c r="D237" s="16"/>
      <c r="E237" s="24" t="n">
        <v>165</v>
      </c>
      <c r="F237" s="24" t="n">
        <v>240</v>
      </c>
      <c r="G237" s="24" t="n">
        <f aca="false">SUM(E237+F237)*D237</f>
        <v>0</v>
      </c>
      <c r="H237" s="24"/>
      <c r="I237" s="24"/>
      <c r="J237" s="24"/>
    </row>
    <row r="238" customFormat="false" ht="12.75" hidden="false" customHeight="false" outlineLevel="0" collapsed="false">
      <c r="B238" s="8" t="s">
        <v>184</v>
      </c>
      <c r="C238" s="10"/>
      <c r="D238" s="30" t="s">
        <v>1</v>
      </c>
      <c r="E238" s="39"/>
      <c r="F238" s="39"/>
      <c r="G238" s="36" t="n">
        <f aca="false">SUBTOTAL(9,$G215:$G235)</f>
        <v>0</v>
      </c>
      <c r="H238" s="14" t="n">
        <f aca="false">G238</f>
        <v>0</v>
      </c>
      <c r="I238" s="24"/>
      <c r="J238" s="24"/>
    </row>
    <row r="239" customFormat="false" ht="12.75" hidden="false" customHeight="false" outlineLevel="0" collapsed="false">
      <c r="B239" s="8"/>
      <c r="C239" s="33"/>
      <c r="D239" s="16" t="s">
        <v>1</v>
      </c>
      <c r="E239" s="24"/>
      <c r="F239" s="24"/>
      <c r="G239" s="24"/>
      <c r="H239" s="24"/>
      <c r="I239" s="24"/>
      <c r="J239" s="24"/>
    </row>
    <row r="240" customFormat="false" ht="12.75" hidden="false" customHeight="false" outlineLevel="0" collapsed="false">
      <c r="B240" s="8" t="s">
        <v>185</v>
      </c>
      <c r="C240" s="33"/>
      <c r="D240" s="16" t="s">
        <v>1</v>
      </c>
      <c r="E240" s="24"/>
      <c r="F240" s="24"/>
      <c r="G240" s="24"/>
      <c r="H240" s="24"/>
      <c r="I240" s="24"/>
      <c r="J240" s="24"/>
    </row>
    <row r="241" customFormat="false" ht="12.75" hidden="false" customHeight="false" outlineLevel="0" collapsed="false">
      <c r="B241" s="33" t="s">
        <v>186</v>
      </c>
      <c r="C241" s="33"/>
      <c r="D241" s="17" t="s">
        <v>1</v>
      </c>
      <c r="E241" s="24"/>
      <c r="F241" s="24"/>
      <c r="G241" s="24"/>
      <c r="H241" s="24"/>
      <c r="I241" s="24"/>
      <c r="J241" s="24"/>
    </row>
    <row r="242" customFormat="false" ht="12.75" hidden="false" customHeight="false" outlineLevel="0" collapsed="false">
      <c r="B242" s="33" t="s">
        <v>187</v>
      </c>
      <c r="C242" s="33" t="s">
        <v>28</v>
      </c>
      <c r="D242" s="16" t="n">
        <v>2</v>
      </c>
      <c r="E242" s="39" t="n">
        <v>0</v>
      </c>
      <c r="F242" s="39" t="n">
        <v>0</v>
      </c>
      <c r="G242" s="14" t="n">
        <f aca="false">SUM(E242+F242)*D242</f>
        <v>0</v>
      </c>
      <c r="H242" s="24"/>
      <c r="I242" s="24"/>
      <c r="J242" s="24"/>
    </row>
    <row r="243" customFormat="false" ht="12.75" hidden="true" customHeight="false" outlineLevel="0" collapsed="false">
      <c r="B243" s="33" t="s">
        <v>188</v>
      </c>
      <c r="C243" s="33"/>
      <c r="D243" s="22"/>
      <c r="E243" s="24"/>
      <c r="F243" s="24"/>
      <c r="G243" s="24"/>
      <c r="H243" s="24"/>
      <c r="I243" s="24"/>
      <c r="J243" s="24"/>
    </row>
    <row r="244" customFormat="false" ht="12.75" hidden="true" customHeight="false" outlineLevel="0" collapsed="false">
      <c r="B244" s="33" t="s">
        <v>189</v>
      </c>
      <c r="C244" s="33" t="s">
        <v>28</v>
      </c>
      <c r="D244" s="33"/>
      <c r="E244" s="24"/>
      <c r="F244" s="24"/>
      <c r="G244" s="24"/>
      <c r="H244" s="24"/>
      <c r="I244" s="24"/>
      <c r="J244" s="24"/>
    </row>
    <row r="245" customFormat="false" ht="12.75" hidden="true" customHeight="false" outlineLevel="0" collapsed="false">
      <c r="B245" s="33" t="s">
        <v>190</v>
      </c>
      <c r="C245" s="33"/>
      <c r="D245" s="17"/>
      <c r="E245" s="24"/>
      <c r="F245" s="24"/>
      <c r="G245" s="24"/>
      <c r="H245" s="24"/>
      <c r="I245" s="24"/>
      <c r="J245" s="24"/>
    </row>
    <row r="246" customFormat="false" ht="12.75" hidden="true" customHeight="false" outlineLevel="0" collapsed="false">
      <c r="B246" s="33" t="s">
        <v>191</v>
      </c>
      <c r="C246" s="33" t="s">
        <v>21</v>
      </c>
      <c r="D246" s="16"/>
      <c r="E246" s="31" t="n">
        <v>56</v>
      </c>
      <c r="F246" s="31" t="n">
        <v>120</v>
      </c>
      <c r="G246" s="14" t="n">
        <f aca="false">SUM(E246+F246)*D246</f>
        <v>0</v>
      </c>
      <c r="H246" s="24"/>
      <c r="I246" s="24"/>
      <c r="J246" s="24"/>
    </row>
    <row r="247" customFormat="false" ht="12.75" hidden="false" customHeight="false" outlineLevel="0" collapsed="false">
      <c r="B247" s="33" t="s">
        <v>192</v>
      </c>
      <c r="C247" s="33"/>
      <c r="D247" s="16" t="s">
        <v>1</v>
      </c>
      <c r="E247" s="24"/>
      <c r="F247" s="24"/>
      <c r="G247" s="24"/>
      <c r="H247" s="24"/>
      <c r="I247" s="24"/>
      <c r="J247" s="24"/>
    </row>
    <row r="248" customFormat="false" ht="12.75" hidden="false" customHeight="false" outlineLevel="0" collapsed="false">
      <c r="B248" s="33" t="s">
        <v>193</v>
      </c>
      <c r="C248" s="33" t="s">
        <v>28</v>
      </c>
      <c r="D248" s="16" t="n">
        <v>12</v>
      </c>
      <c r="E248" s="27" t="n">
        <v>0</v>
      </c>
      <c r="F248" s="27" t="n">
        <v>0</v>
      </c>
      <c r="G248" s="14" t="n">
        <f aca="false">SUM(E248+F248)*D248</f>
        <v>0</v>
      </c>
      <c r="H248" s="24"/>
      <c r="I248" s="24"/>
      <c r="J248" s="24"/>
    </row>
    <row r="249" customFormat="false" ht="12.75" hidden="true" customHeight="false" outlineLevel="0" collapsed="false">
      <c r="B249" s="33" t="s">
        <v>189</v>
      </c>
      <c r="C249" s="33" t="s">
        <v>28</v>
      </c>
      <c r="D249" s="16"/>
      <c r="E249" s="27" t="n">
        <v>29</v>
      </c>
      <c r="F249" s="27" t="n">
        <v>18</v>
      </c>
      <c r="G249" s="14" t="n">
        <f aca="false">SUM(E249+F249)*D249</f>
        <v>0</v>
      </c>
      <c r="H249" s="24"/>
      <c r="I249" s="24"/>
      <c r="J249" s="24"/>
    </row>
    <row r="250" customFormat="false" ht="12.75" hidden="false" customHeight="false" outlineLevel="0" collapsed="false">
      <c r="B250" s="8" t="s">
        <v>194</v>
      </c>
      <c r="C250" s="10"/>
      <c r="D250" s="30" t="s">
        <v>1</v>
      </c>
      <c r="E250" s="31"/>
      <c r="F250" s="31"/>
      <c r="G250" s="40" t="n">
        <f aca="false">SUM(G241:G249)</f>
        <v>0</v>
      </c>
      <c r="H250" s="14" t="n">
        <f aca="false">G250</f>
        <v>0</v>
      </c>
      <c r="I250" s="24"/>
      <c r="J250" s="24"/>
    </row>
    <row r="251" customFormat="false" ht="12.75" hidden="false" customHeight="false" outlineLevel="0" collapsed="false">
      <c r="B251" s="8"/>
      <c r="C251" s="10"/>
      <c r="D251" s="30" t="s">
        <v>1</v>
      </c>
      <c r="E251" s="31"/>
      <c r="F251" s="31"/>
      <c r="G251" s="40"/>
      <c r="H251" s="24"/>
      <c r="I251" s="24"/>
      <c r="J251" s="24"/>
    </row>
    <row r="252" customFormat="false" ht="12.75" hidden="false" customHeight="false" outlineLevel="0" collapsed="false">
      <c r="B252" s="8" t="s">
        <v>195</v>
      </c>
      <c r="D252" s="1" t="s">
        <v>1</v>
      </c>
      <c r="E252" s="24"/>
      <c r="F252" s="9"/>
      <c r="G252" s="1"/>
      <c r="H252" s="24"/>
      <c r="I252" s="24"/>
      <c r="J252" s="24"/>
    </row>
    <row r="253" customFormat="false" ht="12.75" hidden="false" customHeight="false" outlineLevel="0" collapsed="false">
      <c r="B253" s="10" t="s">
        <v>196</v>
      </c>
      <c r="C253" s="10"/>
      <c r="D253" s="11" t="s">
        <v>1</v>
      </c>
      <c r="E253" s="25"/>
      <c r="F253" s="9"/>
      <c r="G253" s="10"/>
      <c r="H253" s="24"/>
      <c r="I253" s="24"/>
      <c r="J253" s="24"/>
    </row>
    <row r="254" customFormat="false" ht="12.75" hidden="true" customHeight="false" outlineLevel="0" collapsed="false">
      <c r="B254" s="10" t="s">
        <v>197</v>
      </c>
      <c r="C254" s="10" t="s">
        <v>13</v>
      </c>
      <c r="D254" s="23"/>
      <c r="E254" s="25"/>
      <c r="F254" s="9" t="n">
        <v>1680</v>
      </c>
      <c r="G254" s="14" t="n">
        <f aca="false">SUM(E254+F254)*D254</f>
        <v>0</v>
      </c>
      <c r="H254" s="24"/>
      <c r="I254" s="24"/>
      <c r="J254" s="24"/>
    </row>
    <row r="255" customFormat="false" ht="12.75" hidden="false" customHeight="false" outlineLevel="0" collapsed="false">
      <c r="B255" s="1" t="s">
        <v>198</v>
      </c>
      <c r="C255" s="1" t="s">
        <v>13</v>
      </c>
      <c r="D255" s="13" t="n">
        <v>1</v>
      </c>
      <c r="E255" s="24"/>
      <c r="F255" s="9" t="n">
        <v>0</v>
      </c>
      <c r="G255" s="14" t="n">
        <f aca="false">SUM(E255+F255)*D255</f>
        <v>0</v>
      </c>
      <c r="H255" s="24"/>
      <c r="I255" s="24"/>
      <c r="J255" s="24"/>
    </row>
    <row r="256" customFormat="false" ht="12.75" hidden="true" customHeight="false" outlineLevel="0" collapsed="false">
      <c r="B256" s="10" t="s">
        <v>199</v>
      </c>
      <c r="C256" s="10"/>
      <c r="D256" s="11"/>
      <c r="E256" s="25"/>
      <c r="F256" s="9"/>
      <c r="G256" s="10"/>
      <c r="H256" s="24"/>
      <c r="I256" s="24"/>
      <c r="J256" s="24"/>
    </row>
    <row r="257" customFormat="false" ht="12.75" hidden="true" customHeight="false" outlineLevel="0" collapsed="false">
      <c r="B257" s="10" t="s">
        <v>200</v>
      </c>
      <c r="C257" s="10" t="s">
        <v>13</v>
      </c>
      <c r="D257" s="23"/>
      <c r="E257" s="25"/>
      <c r="F257" s="9" t="n">
        <v>1240</v>
      </c>
      <c r="G257" s="14" t="n">
        <f aca="false">SUM(E257+F257)*D257</f>
        <v>0</v>
      </c>
      <c r="H257" s="24"/>
      <c r="I257" s="24"/>
      <c r="J257" s="24"/>
    </row>
    <row r="258" customFormat="false" ht="12.75" hidden="true" customHeight="false" outlineLevel="0" collapsed="false">
      <c r="B258" s="10" t="s">
        <v>201</v>
      </c>
      <c r="C258" s="10" t="s">
        <v>21</v>
      </c>
      <c r="D258" s="23"/>
      <c r="E258" s="25"/>
      <c r="F258" s="9" t="n">
        <v>260</v>
      </c>
      <c r="G258" s="14" t="n">
        <f aca="false">SUM(E258+F258)*D258</f>
        <v>0</v>
      </c>
      <c r="H258" s="24"/>
      <c r="I258" s="24"/>
      <c r="J258" s="24"/>
    </row>
    <row r="259" customFormat="false" ht="12.75" hidden="true" customHeight="false" outlineLevel="0" collapsed="false">
      <c r="B259" s="10" t="s">
        <v>202</v>
      </c>
      <c r="C259" s="10" t="s">
        <v>21</v>
      </c>
      <c r="D259" s="23"/>
      <c r="E259" s="25" t="n">
        <v>784</v>
      </c>
      <c r="F259" s="9" t="n">
        <v>170</v>
      </c>
      <c r="G259" s="14" t="n">
        <f aca="false">SUM(E259+F259)*D259</f>
        <v>0</v>
      </c>
      <c r="H259" s="24"/>
      <c r="I259" s="24"/>
      <c r="J259" s="24"/>
    </row>
    <row r="260" customFormat="false" ht="12.75" hidden="true" customHeight="false" outlineLevel="0" collapsed="false">
      <c r="B260" s="10" t="s">
        <v>203</v>
      </c>
      <c r="C260" s="10" t="s">
        <v>21</v>
      </c>
      <c r="D260" s="30"/>
      <c r="E260" s="25" t="n">
        <v>435</v>
      </c>
      <c r="F260" s="9" t="n">
        <v>170</v>
      </c>
      <c r="G260" s="14" t="n">
        <f aca="false">SUM(E260+F260)*D260</f>
        <v>0</v>
      </c>
      <c r="H260" s="24"/>
      <c r="I260" s="24"/>
      <c r="J260" s="24"/>
    </row>
    <row r="261" customFormat="false" ht="12.75" hidden="true" customHeight="false" outlineLevel="0" collapsed="false">
      <c r="B261" s="10" t="s">
        <v>204</v>
      </c>
      <c r="C261" s="10" t="s">
        <v>21</v>
      </c>
      <c r="D261" s="30"/>
      <c r="E261" s="25" t="n">
        <v>1310</v>
      </c>
      <c r="F261" s="9" t="n">
        <v>260</v>
      </c>
      <c r="G261" s="14" t="n">
        <f aca="false">SUM(E261+F261)*D261</f>
        <v>0</v>
      </c>
      <c r="H261" s="24"/>
      <c r="I261" s="24"/>
      <c r="J261" s="24"/>
    </row>
    <row r="262" customFormat="false" ht="12.75" hidden="true" customHeight="false" outlineLevel="0" collapsed="false">
      <c r="B262" s="1" t="s">
        <v>205</v>
      </c>
      <c r="C262" s="1" t="s">
        <v>21</v>
      </c>
      <c r="D262" s="11"/>
      <c r="E262" s="24" t="n">
        <v>435</v>
      </c>
      <c r="F262" s="9" t="n">
        <v>215</v>
      </c>
      <c r="G262" s="14" t="n">
        <f aca="false">SUM(E262+F262)*D262</f>
        <v>0</v>
      </c>
      <c r="H262" s="24"/>
      <c r="I262" s="24"/>
      <c r="J262" s="24"/>
    </row>
    <row r="263" customFormat="false" ht="12.75" hidden="false" customHeight="false" outlineLevel="0" collapsed="false">
      <c r="B263" s="1" t="s">
        <v>206</v>
      </c>
      <c r="C263" s="1" t="s">
        <v>21</v>
      </c>
      <c r="D263" s="30" t="n">
        <v>1</v>
      </c>
      <c r="E263" s="24" t="n">
        <v>0</v>
      </c>
      <c r="F263" s="9" t="n">
        <v>0</v>
      </c>
      <c r="G263" s="14" t="n">
        <f aca="false">SUM(E263+F263)*D263</f>
        <v>0</v>
      </c>
      <c r="H263" s="24"/>
      <c r="I263" s="24"/>
      <c r="J263" s="24"/>
    </row>
    <row r="264" customFormat="false" ht="12.75" hidden="true" customHeight="false" outlineLevel="0" collapsed="false">
      <c r="B264" s="10" t="s">
        <v>207</v>
      </c>
      <c r="C264" s="10" t="s">
        <v>28</v>
      </c>
      <c r="D264" s="30"/>
      <c r="E264" s="25" t="n">
        <v>30</v>
      </c>
      <c r="F264" s="9" t="n">
        <v>17</v>
      </c>
      <c r="G264" s="14" t="n">
        <f aca="false">SUM(E264+F264)*D264</f>
        <v>0</v>
      </c>
      <c r="H264" s="24"/>
      <c r="I264" s="24"/>
      <c r="J264" s="24"/>
    </row>
    <row r="265" customFormat="false" ht="12.75" hidden="true" customHeight="false" outlineLevel="0" collapsed="false">
      <c r="B265" s="10" t="s">
        <v>208</v>
      </c>
      <c r="C265" s="10" t="s">
        <v>13</v>
      </c>
      <c r="D265" s="30"/>
      <c r="E265" s="25"/>
      <c r="F265" s="9" t="n">
        <v>465</v>
      </c>
      <c r="G265" s="14" t="n">
        <f aca="false">SUM(E265+F265)*D265</f>
        <v>0</v>
      </c>
      <c r="H265" s="24"/>
      <c r="I265" s="24"/>
      <c r="J265" s="24"/>
    </row>
    <row r="266" customFormat="false" ht="12.75" hidden="false" customHeight="false" outlineLevel="0" collapsed="false">
      <c r="B266" s="10" t="s">
        <v>209</v>
      </c>
      <c r="C266" s="10" t="s">
        <v>13</v>
      </c>
      <c r="D266" s="30" t="n">
        <v>2</v>
      </c>
      <c r="E266" s="25"/>
      <c r="F266" s="9" t="n">
        <v>0</v>
      </c>
      <c r="G266" s="14" t="n">
        <f aca="false">SUM(E266+F266)*D266</f>
        <v>0</v>
      </c>
      <c r="H266" s="24"/>
      <c r="I266" s="24"/>
      <c r="J266" s="24"/>
    </row>
    <row r="267" customFormat="false" ht="12.75" hidden="false" customHeight="false" outlineLevel="0" collapsed="false">
      <c r="B267" s="10" t="s">
        <v>210</v>
      </c>
      <c r="C267" s="10" t="s">
        <v>21</v>
      </c>
      <c r="D267" s="30" t="n">
        <v>1</v>
      </c>
      <c r="E267" s="25" t="n">
        <v>0</v>
      </c>
      <c r="F267" s="9"/>
      <c r="G267" s="14" t="n">
        <f aca="false">SUM(E267+F267)*D267</f>
        <v>0</v>
      </c>
      <c r="H267" s="24"/>
      <c r="I267" s="24"/>
      <c r="J267" s="24"/>
    </row>
    <row r="268" customFormat="false" ht="12.75" hidden="false" customHeight="false" outlineLevel="0" collapsed="false">
      <c r="B268" s="8" t="s">
        <v>211</v>
      </c>
      <c r="D268" s="1" t="s">
        <v>1</v>
      </c>
      <c r="E268" s="24"/>
      <c r="F268" s="9"/>
      <c r="G268" s="40" t="n">
        <f aca="false">SUM(G253:G267)</f>
        <v>0</v>
      </c>
      <c r="H268" s="14" t="n">
        <f aca="false">G268</f>
        <v>0</v>
      </c>
      <c r="I268" s="24"/>
      <c r="J268" s="24"/>
    </row>
    <row r="269" customFormat="false" ht="12.75" hidden="false" customHeight="false" outlineLevel="0" collapsed="false">
      <c r="B269" s="8"/>
      <c r="C269" s="33"/>
      <c r="D269" s="16" t="s">
        <v>1</v>
      </c>
      <c r="E269" s="24"/>
      <c r="F269" s="24"/>
      <c r="G269" s="24"/>
      <c r="H269" s="24"/>
      <c r="I269" s="24"/>
      <c r="J269" s="24"/>
    </row>
    <row r="270" customFormat="false" ht="12.75" hidden="false" customHeight="false" outlineLevel="0" collapsed="false">
      <c r="B270" s="33"/>
      <c r="C270" s="33"/>
      <c r="D270" s="16" t="s">
        <v>1</v>
      </c>
      <c r="E270" s="24"/>
      <c r="F270" s="24"/>
      <c r="G270" s="24"/>
      <c r="H270" s="24"/>
      <c r="I270" s="24"/>
      <c r="J270" s="24"/>
    </row>
    <row r="271" customFormat="false" ht="12.75" hidden="false" customHeight="false" outlineLevel="0" collapsed="false">
      <c r="B271" s="8" t="s">
        <v>212</v>
      </c>
      <c r="C271" s="33"/>
      <c r="D271" s="17" t="s">
        <v>1</v>
      </c>
      <c r="E271" s="24"/>
      <c r="F271" s="24"/>
      <c r="G271" s="24"/>
      <c r="H271" s="24"/>
      <c r="I271" s="24"/>
      <c r="J271" s="24"/>
    </row>
    <row r="272" customFormat="false" ht="12.75" hidden="true" customHeight="false" outlineLevel="0" collapsed="false">
      <c r="B272" s="33" t="s">
        <v>213</v>
      </c>
      <c r="C272" s="33" t="s">
        <v>13</v>
      </c>
      <c r="D272" s="16"/>
      <c r="E272" s="24"/>
      <c r="F272" s="24" t="n">
        <v>1430</v>
      </c>
      <c r="G272" s="14" t="n">
        <f aca="false">SUM(E272+F272)*D272</f>
        <v>0</v>
      </c>
      <c r="H272" s="24"/>
      <c r="I272" s="24"/>
      <c r="J272" s="24"/>
    </row>
    <row r="273" customFormat="false" ht="12.75" hidden="true" customHeight="false" outlineLevel="0" collapsed="false">
      <c r="B273" s="1" t="s">
        <v>214</v>
      </c>
      <c r="C273" s="1" t="s">
        <v>21</v>
      </c>
      <c r="D273" s="13"/>
      <c r="E273" s="24" t="n">
        <v>9870</v>
      </c>
      <c r="F273" s="24" t="n">
        <v>1236</v>
      </c>
      <c r="G273" s="14" t="n">
        <f aca="false">SUM(E273+F273)*D273</f>
        <v>0</v>
      </c>
      <c r="H273" s="24"/>
      <c r="I273" s="24"/>
      <c r="J273" s="24"/>
    </row>
    <row r="274" customFormat="false" ht="12.75" hidden="true" customHeight="false" outlineLevel="0" collapsed="false">
      <c r="B274" s="1" t="s">
        <v>215</v>
      </c>
      <c r="C274" s="1" t="s">
        <v>13</v>
      </c>
      <c r="D274" s="6"/>
      <c r="E274" s="24" t="n">
        <v>5600</v>
      </c>
      <c r="F274" s="24" t="n">
        <v>1680</v>
      </c>
      <c r="G274" s="14" t="n">
        <f aca="false">SUM(E274+F274)*D274</f>
        <v>0</v>
      </c>
      <c r="H274" s="24"/>
      <c r="I274" s="24"/>
      <c r="J274" s="24"/>
    </row>
    <row r="275" customFormat="false" ht="12.75" hidden="true" customHeight="false" outlineLevel="0" collapsed="false">
      <c r="B275" s="1" t="s">
        <v>216</v>
      </c>
      <c r="C275" s="1" t="s">
        <v>13</v>
      </c>
      <c r="D275" s="6"/>
      <c r="E275" s="24"/>
      <c r="F275" s="24" t="n">
        <v>1680</v>
      </c>
      <c r="G275" s="14" t="n">
        <f aca="false">SUM(E275+F275)*D275</f>
        <v>0</v>
      </c>
      <c r="H275" s="24"/>
      <c r="I275" s="24"/>
      <c r="J275" s="24"/>
    </row>
    <row r="276" customFormat="false" ht="12.75" hidden="true" customHeight="false" outlineLevel="0" collapsed="false">
      <c r="B276" s="1" t="s">
        <v>217</v>
      </c>
      <c r="C276" s="1" t="s">
        <v>13</v>
      </c>
      <c r="D276" s="13"/>
      <c r="E276" s="24" t="n">
        <v>1162</v>
      </c>
      <c r="F276" s="24" t="n">
        <v>450</v>
      </c>
      <c r="G276" s="14" t="n">
        <f aca="false">SUM(E276+F276)*D276</f>
        <v>0</v>
      </c>
      <c r="H276" s="24"/>
      <c r="I276" s="24"/>
      <c r="J276" s="24"/>
    </row>
    <row r="277" customFormat="false" ht="12.75" hidden="true" customHeight="false" outlineLevel="0" collapsed="false">
      <c r="B277" s="10" t="s">
        <v>218</v>
      </c>
      <c r="C277" s="1" t="s">
        <v>13</v>
      </c>
      <c r="D277" s="13"/>
      <c r="E277" s="24"/>
      <c r="F277" s="24" t="n">
        <v>427</v>
      </c>
      <c r="G277" s="14" t="n">
        <f aca="false">SUM(E277+F277)*D277</f>
        <v>0</v>
      </c>
      <c r="H277" s="24"/>
      <c r="I277" s="24"/>
      <c r="J277" s="24"/>
    </row>
    <row r="278" customFormat="false" ht="12.75" hidden="true" customHeight="false" outlineLevel="0" collapsed="false">
      <c r="B278" s="10" t="s">
        <v>219</v>
      </c>
      <c r="C278" s="1" t="s">
        <v>13</v>
      </c>
      <c r="D278" s="13"/>
      <c r="E278" s="24" t="n">
        <v>517</v>
      </c>
      <c r="F278" s="24" t="n">
        <v>386</v>
      </c>
      <c r="G278" s="14" t="n">
        <f aca="false">SUM(E278+F278)*D278</f>
        <v>0</v>
      </c>
      <c r="H278" s="24"/>
      <c r="I278" s="24"/>
      <c r="J278" s="24"/>
    </row>
    <row r="279" customFormat="false" ht="12.75" hidden="false" customHeight="false" outlineLevel="0" collapsed="false">
      <c r="B279" s="10" t="s">
        <v>104</v>
      </c>
      <c r="C279" s="10"/>
      <c r="D279" s="30" t="s">
        <v>1</v>
      </c>
      <c r="E279" s="24"/>
      <c r="F279" s="24"/>
      <c r="G279" s="14"/>
      <c r="H279" s="24"/>
      <c r="I279" s="24"/>
      <c r="J279" s="24"/>
    </row>
    <row r="280" customFormat="false" ht="12.75" hidden="false" customHeight="false" outlineLevel="0" collapsed="false">
      <c r="B280" s="10" t="s">
        <v>58</v>
      </c>
      <c r="C280" s="10" t="s">
        <v>21</v>
      </c>
      <c r="D280" s="23" t="n">
        <v>1</v>
      </c>
      <c r="E280" s="24" t="n">
        <v>0</v>
      </c>
      <c r="F280" s="24" t="n">
        <v>0</v>
      </c>
      <c r="G280" s="29" t="n">
        <f aca="false">SUM(E280+F280)*D280</f>
        <v>0</v>
      </c>
      <c r="H280" s="24"/>
      <c r="I280" s="24"/>
      <c r="J280" s="24"/>
    </row>
    <row r="281" customFormat="false" ht="12.75" hidden="true" customHeight="false" outlineLevel="0" collapsed="false">
      <c r="B281" s="10" t="s">
        <v>59</v>
      </c>
      <c r="C281" s="10" t="s">
        <v>21</v>
      </c>
      <c r="D281" s="23"/>
      <c r="E281" s="24" t="n">
        <v>279</v>
      </c>
      <c r="F281" s="24" t="n">
        <v>137</v>
      </c>
      <c r="G281" s="29" t="n">
        <f aca="false">SUM(E281+F281)*D281</f>
        <v>0</v>
      </c>
      <c r="H281" s="24"/>
      <c r="I281" s="24"/>
      <c r="J281" s="24"/>
    </row>
    <row r="282" customFormat="false" ht="12.75" hidden="true" customHeight="false" outlineLevel="0" collapsed="false">
      <c r="B282" s="10" t="s">
        <v>60</v>
      </c>
      <c r="C282" s="10" t="s">
        <v>21</v>
      </c>
      <c r="D282" s="23"/>
      <c r="E282" s="24" t="n">
        <v>338</v>
      </c>
      <c r="F282" s="24" t="n">
        <v>153</v>
      </c>
      <c r="G282" s="29" t="n">
        <f aca="false">SUM(E282+F282)*D282</f>
        <v>0</v>
      </c>
      <c r="H282" s="24"/>
      <c r="I282" s="24"/>
      <c r="J282" s="24"/>
    </row>
    <row r="283" customFormat="false" ht="12.75" hidden="true" customHeight="false" outlineLevel="0" collapsed="false">
      <c r="B283" s="10" t="s">
        <v>61</v>
      </c>
      <c r="C283" s="10" t="s">
        <v>21</v>
      </c>
      <c r="D283" s="23"/>
      <c r="E283" s="24" t="n">
        <v>417</v>
      </c>
      <c r="F283" s="24" t="n">
        <v>209</v>
      </c>
      <c r="G283" s="29" t="n">
        <f aca="false">SUM(E283+F283)*D283</f>
        <v>0</v>
      </c>
      <c r="H283" s="24"/>
      <c r="I283" s="24"/>
      <c r="J283" s="24"/>
    </row>
    <row r="284" customFormat="false" ht="12.75" hidden="true" customHeight="false" outlineLevel="0" collapsed="false">
      <c r="B284" s="10" t="s">
        <v>62</v>
      </c>
      <c r="C284" s="10" t="s">
        <v>21</v>
      </c>
      <c r="D284" s="23"/>
      <c r="E284" s="24" t="n">
        <v>522</v>
      </c>
      <c r="F284" s="24" t="n">
        <v>227</v>
      </c>
      <c r="G284" s="29" t="n">
        <f aca="false">SUM(E284+F284)*D284</f>
        <v>0</v>
      </c>
      <c r="H284" s="24"/>
      <c r="I284" s="24"/>
      <c r="J284" s="24"/>
    </row>
    <row r="285" customFormat="false" ht="12.75" hidden="true" customHeight="false" outlineLevel="0" collapsed="false">
      <c r="B285" s="10" t="s">
        <v>64</v>
      </c>
      <c r="C285" s="10" t="s">
        <v>21</v>
      </c>
      <c r="D285" s="10"/>
      <c r="E285" s="24"/>
      <c r="F285" s="24"/>
      <c r="G285" s="24"/>
      <c r="H285" s="24"/>
      <c r="I285" s="24"/>
      <c r="J285" s="24"/>
    </row>
    <row r="286" customFormat="false" ht="12.75" hidden="false" customHeight="false" outlineLevel="0" collapsed="false">
      <c r="B286" s="10" t="s">
        <v>220</v>
      </c>
      <c r="C286" s="10"/>
      <c r="D286" s="10" t="s">
        <v>1</v>
      </c>
      <c r="E286" s="24"/>
      <c r="F286" s="24"/>
      <c r="G286" s="24"/>
      <c r="H286" s="24"/>
      <c r="I286" s="24"/>
      <c r="J286" s="24"/>
    </row>
    <row r="287" customFormat="false" ht="12.75" hidden="false" customHeight="false" outlineLevel="0" collapsed="false">
      <c r="B287" s="10" t="s">
        <v>58</v>
      </c>
      <c r="C287" s="10" t="s">
        <v>21</v>
      </c>
      <c r="D287" s="23" t="n">
        <v>1</v>
      </c>
      <c r="E287" s="24" t="n">
        <v>0</v>
      </c>
      <c r="F287" s="24" t="n">
        <v>0</v>
      </c>
      <c r="G287" s="29" t="n">
        <f aca="false">SUM(E287+F287)*D287</f>
        <v>0</v>
      </c>
      <c r="H287" s="24"/>
      <c r="I287" s="24"/>
      <c r="J287" s="24"/>
    </row>
    <row r="288" customFormat="false" ht="12.75" hidden="true" customHeight="false" outlineLevel="0" collapsed="false">
      <c r="B288" s="10" t="s">
        <v>221</v>
      </c>
      <c r="C288" s="10"/>
      <c r="D288" s="10"/>
      <c r="E288" s="24"/>
      <c r="F288" s="24"/>
      <c r="G288" s="24"/>
      <c r="H288" s="24"/>
      <c r="I288" s="24"/>
      <c r="J288" s="24"/>
    </row>
    <row r="289" customFormat="false" ht="12.75" hidden="true" customHeight="false" outlineLevel="0" collapsed="false">
      <c r="B289" s="10" t="s">
        <v>58</v>
      </c>
      <c r="C289" s="10" t="s">
        <v>21</v>
      </c>
      <c r="D289" s="23"/>
      <c r="E289" s="24" t="n">
        <v>188</v>
      </c>
      <c r="F289" s="24" t="n">
        <v>123</v>
      </c>
      <c r="G289" s="29" t="n">
        <f aca="false">SUM(E289+F289)*D289</f>
        <v>0</v>
      </c>
      <c r="H289" s="24"/>
      <c r="I289" s="24"/>
      <c r="J289" s="24"/>
    </row>
    <row r="290" customFormat="false" ht="12.75" hidden="true" customHeight="false" outlineLevel="0" collapsed="false">
      <c r="B290" s="10" t="s">
        <v>59</v>
      </c>
      <c r="C290" s="10" t="s">
        <v>21</v>
      </c>
      <c r="D290" s="23"/>
      <c r="E290" s="24" t="n">
        <v>234</v>
      </c>
      <c r="F290" s="24" t="n">
        <v>137</v>
      </c>
      <c r="G290" s="29" t="n">
        <f aca="false">SUM(E290+F290)*D290</f>
        <v>0</v>
      </c>
      <c r="H290" s="24"/>
      <c r="I290" s="24"/>
      <c r="J290" s="24"/>
    </row>
    <row r="291" customFormat="false" ht="12.75" hidden="true" customHeight="false" outlineLevel="0" collapsed="false">
      <c r="B291" s="10" t="s">
        <v>60</v>
      </c>
      <c r="C291" s="10" t="s">
        <v>21</v>
      </c>
      <c r="D291" s="23"/>
      <c r="E291" s="24" t="n">
        <v>312</v>
      </c>
      <c r="F291" s="24" t="n">
        <v>153</v>
      </c>
      <c r="G291" s="29" t="n">
        <f aca="false">SUM(E291+F291)*D291</f>
        <v>0</v>
      </c>
      <c r="H291" s="24"/>
      <c r="I291" s="24"/>
      <c r="J291" s="24"/>
    </row>
    <row r="292" customFormat="false" ht="12.75" hidden="true" customHeight="false" outlineLevel="0" collapsed="false">
      <c r="B292" s="10" t="s">
        <v>61</v>
      </c>
      <c r="C292" s="10" t="s">
        <v>21</v>
      </c>
      <c r="D292" s="23"/>
      <c r="E292" s="27" t="n">
        <v>441</v>
      </c>
      <c r="F292" s="27" t="n">
        <v>209</v>
      </c>
      <c r="G292" s="25" t="n">
        <f aca="false">SUBTOTAL(9,E292:F292)*D292</f>
        <v>0</v>
      </c>
      <c r="H292" s="24"/>
      <c r="I292" s="24"/>
      <c r="J292" s="24"/>
    </row>
    <row r="293" customFormat="false" ht="12.75" hidden="true" customHeight="false" outlineLevel="0" collapsed="false">
      <c r="B293" s="10" t="s">
        <v>62</v>
      </c>
      <c r="C293" s="10" t="s">
        <v>21</v>
      </c>
      <c r="D293" s="23"/>
      <c r="E293" s="24" t="n">
        <v>506</v>
      </c>
      <c r="F293" s="24" t="n">
        <v>227</v>
      </c>
      <c r="G293" s="29" t="n">
        <f aca="false">SUM(E293+F293)*D293</f>
        <v>0</v>
      </c>
      <c r="H293" s="24"/>
      <c r="I293" s="24"/>
      <c r="J293" s="24"/>
    </row>
    <row r="294" customFormat="false" ht="12.75" hidden="false" customHeight="false" outlineLevel="0" collapsed="false">
      <c r="B294" s="10" t="s">
        <v>108</v>
      </c>
      <c r="C294" s="10"/>
      <c r="D294" s="10" t="s">
        <v>1</v>
      </c>
      <c r="E294" s="24"/>
      <c r="F294" s="24"/>
      <c r="G294" s="24"/>
      <c r="H294" s="24"/>
      <c r="I294" s="24"/>
      <c r="J294" s="24"/>
    </row>
    <row r="295" customFormat="false" ht="12.75" hidden="false" customHeight="false" outlineLevel="0" collapsed="false">
      <c r="B295" s="10" t="s">
        <v>58</v>
      </c>
      <c r="C295" s="10" t="s">
        <v>21</v>
      </c>
      <c r="D295" s="23" t="n">
        <v>1</v>
      </c>
      <c r="E295" s="24" t="n">
        <v>0</v>
      </c>
      <c r="F295" s="24" t="n">
        <v>0</v>
      </c>
      <c r="G295" s="29" t="n">
        <f aca="false">SUM(E295+F295)*D295</f>
        <v>0</v>
      </c>
      <c r="H295" s="24"/>
      <c r="I295" s="24"/>
      <c r="J295" s="24"/>
    </row>
    <row r="296" customFormat="false" ht="12.75" hidden="true" customHeight="false" outlineLevel="0" collapsed="false">
      <c r="B296" s="10" t="s">
        <v>60</v>
      </c>
      <c r="C296" s="10" t="s">
        <v>21</v>
      </c>
      <c r="D296" s="23"/>
      <c r="E296" s="24" t="n">
        <v>317</v>
      </c>
      <c r="F296" s="24" t="n">
        <v>153</v>
      </c>
      <c r="G296" s="29" t="n">
        <f aca="false">SUM(E296+F296)*D296</f>
        <v>0</v>
      </c>
      <c r="H296" s="24"/>
      <c r="I296" s="24"/>
      <c r="J296" s="24"/>
    </row>
    <row r="297" customFormat="false" ht="12.75" hidden="true" customHeight="false" outlineLevel="0" collapsed="false">
      <c r="B297" s="10" t="s">
        <v>62</v>
      </c>
      <c r="C297" s="10" t="s">
        <v>21</v>
      </c>
      <c r="D297" s="23"/>
      <c r="E297" s="24" t="n">
        <v>428</v>
      </c>
      <c r="F297" s="24" t="n">
        <v>227</v>
      </c>
      <c r="G297" s="29" t="n">
        <f aca="false">SUM(E297+F297)*D297</f>
        <v>0</v>
      </c>
      <c r="H297" s="24"/>
      <c r="I297" s="24"/>
      <c r="J297" s="24"/>
    </row>
    <row r="298" customFormat="false" ht="12.75" hidden="true" customHeight="false" outlineLevel="0" collapsed="false">
      <c r="B298" s="10" t="s">
        <v>222</v>
      </c>
      <c r="C298" s="10" t="s">
        <v>21</v>
      </c>
      <c r="D298" s="10"/>
      <c r="E298" s="24"/>
      <c r="F298" s="24"/>
      <c r="G298" s="24"/>
      <c r="H298" s="24"/>
      <c r="I298" s="24"/>
      <c r="J298" s="24"/>
    </row>
    <row r="299" customFormat="false" ht="12.75" hidden="true" customHeight="false" outlineLevel="0" collapsed="false">
      <c r="B299" s="10" t="s">
        <v>223</v>
      </c>
      <c r="C299" s="10" t="s">
        <v>21</v>
      </c>
      <c r="D299" s="23"/>
      <c r="E299" s="24" t="n">
        <v>865</v>
      </c>
      <c r="F299" s="24" t="n">
        <v>227</v>
      </c>
      <c r="G299" s="29" t="n">
        <f aca="false">SUM(E299+F299)*D299</f>
        <v>0</v>
      </c>
      <c r="H299" s="24"/>
      <c r="I299" s="24"/>
      <c r="J299" s="24"/>
    </row>
    <row r="300" customFormat="false" ht="12.75" hidden="true" customHeight="false" outlineLevel="0" collapsed="false">
      <c r="B300" s="10" t="s">
        <v>224</v>
      </c>
      <c r="C300" s="10" t="s">
        <v>13</v>
      </c>
      <c r="D300" s="23"/>
      <c r="E300" s="24" t="n">
        <v>1237</v>
      </c>
      <c r="F300" s="24" t="n">
        <v>338</v>
      </c>
      <c r="G300" s="29" t="n">
        <f aca="false">SUM(E300+F300)*D300</f>
        <v>0</v>
      </c>
      <c r="H300" s="24"/>
      <c r="I300" s="24"/>
      <c r="J300" s="24"/>
    </row>
    <row r="301" customFormat="false" ht="12.75" hidden="true" customHeight="false" outlineLevel="0" collapsed="false">
      <c r="B301" s="1" t="s">
        <v>225</v>
      </c>
      <c r="C301" s="1" t="s">
        <v>21</v>
      </c>
      <c r="D301" s="13"/>
      <c r="E301" s="29" t="n">
        <v>248</v>
      </c>
      <c r="F301" s="29" t="n">
        <v>62</v>
      </c>
      <c r="G301" s="29" t="n">
        <f aca="false">SUM(E301+F301)*D301</f>
        <v>0</v>
      </c>
      <c r="H301" s="24"/>
      <c r="I301" s="24"/>
      <c r="J301" s="24"/>
    </row>
    <row r="302" customFormat="false" ht="12.75" hidden="true" customHeight="false" outlineLevel="0" collapsed="false">
      <c r="B302" s="10" t="s">
        <v>112</v>
      </c>
      <c r="C302" s="10" t="s">
        <v>21</v>
      </c>
      <c r="D302" s="30"/>
      <c r="E302" s="29" t="n">
        <v>135</v>
      </c>
      <c r="F302" s="29" t="n">
        <v>130</v>
      </c>
      <c r="G302" s="29" t="n">
        <f aca="false">SUM(E302+F302)*D302</f>
        <v>0</v>
      </c>
      <c r="H302" s="24"/>
      <c r="I302" s="24"/>
      <c r="J302" s="24"/>
    </row>
    <row r="303" customFormat="false" ht="12.75" hidden="false" customHeight="false" outlineLevel="0" collapsed="false">
      <c r="B303" s="10" t="s">
        <v>226</v>
      </c>
      <c r="C303" s="10"/>
      <c r="D303" s="23" t="s">
        <v>1</v>
      </c>
      <c r="E303" s="24"/>
      <c r="F303" s="24"/>
      <c r="G303" s="14"/>
      <c r="H303" s="24"/>
      <c r="I303" s="24"/>
      <c r="J303" s="24"/>
    </row>
    <row r="304" customFormat="false" ht="12.75" hidden="false" customHeight="false" outlineLevel="0" collapsed="false">
      <c r="B304" s="10" t="s">
        <v>227</v>
      </c>
      <c r="C304" s="10" t="s">
        <v>21</v>
      </c>
      <c r="D304" s="23" t="n">
        <v>1</v>
      </c>
      <c r="E304" s="24" t="n">
        <v>0</v>
      </c>
      <c r="F304" s="24" t="n">
        <v>0</v>
      </c>
      <c r="G304" s="14" t="n">
        <f aca="false">SUM(E304+F304)*D304</f>
        <v>0</v>
      </c>
      <c r="H304" s="24"/>
      <c r="I304" s="24"/>
      <c r="J304" s="24"/>
    </row>
    <row r="305" customFormat="false" ht="12.75" hidden="true" customHeight="false" outlineLevel="0" collapsed="false">
      <c r="B305" s="41" t="s">
        <v>228</v>
      </c>
      <c r="C305" s="10" t="s">
        <v>21</v>
      </c>
      <c r="D305" s="23"/>
      <c r="E305" s="24" t="n">
        <v>1315</v>
      </c>
      <c r="F305" s="24" t="n">
        <v>410</v>
      </c>
      <c r="G305" s="14" t="n">
        <f aca="false">SUM(E305+F305)*D305</f>
        <v>0</v>
      </c>
      <c r="H305" s="24"/>
      <c r="I305" s="24"/>
      <c r="J305" s="24"/>
    </row>
    <row r="306" customFormat="false" ht="12.75" hidden="true" customHeight="false" outlineLevel="0" collapsed="false">
      <c r="B306" s="10" t="s">
        <v>100</v>
      </c>
      <c r="C306" s="10"/>
      <c r="D306" s="23"/>
      <c r="E306" s="24"/>
      <c r="F306" s="24"/>
      <c r="G306" s="14"/>
      <c r="H306" s="24"/>
      <c r="I306" s="24"/>
      <c r="J306" s="24"/>
    </row>
    <row r="307" customFormat="false" ht="12.75" hidden="true" customHeight="false" outlineLevel="0" collapsed="false">
      <c r="B307" s="10" t="s">
        <v>59</v>
      </c>
      <c r="C307" s="10" t="s">
        <v>21</v>
      </c>
      <c r="D307" s="23"/>
      <c r="E307" s="24" t="n">
        <v>76</v>
      </c>
      <c r="F307" s="24" t="n">
        <v>153</v>
      </c>
      <c r="G307" s="29" t="n">
        <f aca="false">SUM(E307+F307)*D307</f>
        <v>0</v>
      </c>
      <c r="H307" s="24"/>
      <c r="I307" s="24"/>
      <c r="J307" s="24"/>
    </row>
    <row r="308" customFormat="false" ht="12.75" hidden="true" customHeight="false" outlineLevel="0" collapsed="false">
      <c r="B308" s="10" t="s">
        <v>60</v>
      </c>
      <c r="C308" s="10" t="s">
        <v>21</v>
      </c>
      <c r="D308" s="23"/>
      <c r="E308" s="24" t="n">
        <v>94</v>
      </c>
      <c r="F308" s="24" t="n">
        <v>209</v>
      </c>
      <c r="G308" s="29" t="n">
        <f aca="false">SUM(E308+F308)*D308</f>
        <v>0</v>
      </c>
      <c r="H308" s="24"/>
      <c r="I308" s="24"/>
      <c r="J308" s="24"/>
    </row>
    <row r="309" customFormat="false" ht="12.75" hidden="true" customHeight="false" outlineLevel="0" collapsed="false">
      <c r="B309" s="10" t="s">
        <v>61</v>
      </c>
      <c r="C309" s="10" t="s">
        <v>21</v>
      </c>
      <c r="D309" s="23"/>
      <c r="E309" s="24" t="n">
        <v>144</v>
      </c>
      <c r="F309" s="24" t="n">
        <v>224</v>
      </c>
      <c r="G309" s="29" t="n">
        <f aca="false">SUM(E309+F309)*D309</f>
        <v>0</v>
      </c>
      <c r="H309" s="24"/>
      <c r="I309" s="24"/>
      <c r="J309" s="24"/>
    </row>
    <row r="310" customFormat="false" ht="12.75" hidden="true" customHeight="false" outlineLevel="0" collapsed="false">
      <c r="B310" s="10" t="s">
        <v>62</v>
      </c>
      <c r="C310" s="10" t="s">
        <v>21</v>
      </c>
      <c r="D310" s="23"/>
      <c r="E310" s="24" t="n">
        <v>217</v>
      </c>
      <c r="F310" s="24" t="n">
        <v>287</v>
      </c>
      <c r="G310" s="14" t="n">
        <f aca="false">SUM(E310+F310)*D310</f>
        <v>0</v>
      </c>
      <c r="H310" s="24"/>
      <c r="I310" s="24"/>
      <c r="J310" s="24"/>
    </row>
    <row r="311" customFormat="false" ht="12.75" hidden="true" customHeight="false" outlineLevel="0" collapsed="false">
      <c r="B311" s="10" t="s">
        <v>64</v>
      </c>
      <c r="C311" s="10" t="s">
        <v>21</v>
      </c>
      <c r="D311" s="23"/>
      <c r="E311" s="24" t="n">
        <v>325</v>
      </c>
      <c r="F311" s="24" t="n">
        <v>347</v>
      </c>
      <c r="G311" s="14" t="n">
        <f aca="false">SUM(E311+F311)*D311</f>
        <v>0</v>
      </c>
      <c r="H311" s="24"/>
      <c r="I311" s="24"/>
      <c r="J311" s="24"/>
    </row>
    <row r="312" customFormat="false" ht="12.75" hidden="true" customHeight="false" outlineLevel="0" collapsed="false">
      <c r="B312" s="33" t="s">
        <v>229</v>
      </c>
      <c r="C312" s="33"/>
      <c r="D312" s="16"/>
      <c r="E312" s="24"/>
      <c r="F312" s="24"/>
      <c r="G312" s="14"/>
      <c r="H312" s="24"/>
      <c r="I312" s="24"/>
      <c r="J312" s="24"/>
    </row>
    <row r="313" customFormat="false" ht="12.75" hidden="true" customHeight="false" outlineLevel="0" collapsed="false">
      <c r="B313" s="33" t="s">
        <v>59</v>
      </c>
      <c r="C313" s="33" t="s">
        <v>21</v>
      </c>
      <c r="D313" s="16"/>
      <c r="E313" s="24" t="n">
        <v>17</v>
      </c>
      <c r="F313" s="24" t="n">
        <v>25</v>
      </c>
      <c r="G313" s="14" t="n">
        <f aca="false">SUM(E313+F313)*D313</f>
        <v>0</v>
      </c>
      <c r="H313" s="24"/>
      <c r="I313" s="24"/>
      <c r="J313" s="24"/>
    </row>
    <row r="314" customFormat="false" ht="12.75" hidden="true" customHeight="false" outlineLevel="0" collapsed="false">
      <c r="B314" s="33" t="s">
        <v>60</v>
      </c>
      <c r="C314" s="33" t="s">
        <v>21</v>
      </c>
      <c r="D314" s="16"/>
      <c r="E314" s="14" t="n">
        <v>32</v>
      </c>
      <c r="F314" s="14" t="n">
        <v>44</v>
      </c>
      <c r="G314" s="29" t="n">
        <f aca="false">SUM(E314+F314)*D314</f>
        <v>0</v>
      </c>
      <c r="H314" s="24"/>
      <c r="I314" s="24"/>
      <c r="J314" s="24"/>
    </row>
    <row r="315" customFormat="false" ht="12.75" hidden="true" customHeight="false" outlineLevel="0" collapsed="false">
      <c r="B315" s="33" t="s">
        <v>61</v>
      </c>
      <c r="C315" s="33" t="s">
        <v>21</v>
      </c>
      <c r="D315" s="16"/>
      <c r="E315" s="14" t="n">
        <v>48</v>
      </c>
      <c r="F315" s="14" t="n">
        <v>56</v>
      </c>
      <c r="G315" s="29" t="n">
        <f aca="false">SUM(E315+F315)*D315</f>
        <v>0</v>
      </c>
      <c r="H315" s="24"/>
      <c r="I315" s="24"/>
      <c r="J315" s="24"/>
    </row>
    <row r="316" customFormat="false" ht="12.75" hidden="true" customHeight="false" outlineLevel="0" collapsed="false">
      <c r="B316" s="33" t="s">
        <v>62</v>
      </c>
      <c r="C316" s="33" t="s">
        <v>21</v>
      </c>
      <c r="D316" s="16"/>
      <c r="E316" s="14" t="n">
        <v>53</v>
      </c>
      <c r="F316" s="14" t="n">
        <v>72</v>
      </c>
      <c r="G316" s="29" t="n">
        <f aca="false">SUM(E316+F316)*D316</f>
        <v>0</v>
      </c>
      <c r="H316" s="24"/>
      <c r="I316" s="24"/>
      <c r="J316" s="24"/>
    </row>
    <row r="317" customFormat="false" ht="12.75" hidden="true" customHeight="false" outlineLevel="0" collapsed="false">
      <c r="B317" s="33" t="s">
        <v>64</v>
      </c>
      <c r="C317" s="33" t="s">
        <v>21</v>
      </c>
      <c r="D317" s="16"/>
      <c r="E317" s="14" t="n">
        <v>63</v>
      </c>
      <c r="F317" s="14" t="n">
        <v>86</v>
      </c>
      <c r="G317" s="29" t="n">
        <f aca="false">SUM(E317+F317)*D317</f>
        <v>0</v>
      </c>
      <c r="H317" s="24"/>
      <c r="I317" s="24"/>
      <c r="J317" s="24"/>
    </row>
    <row r="318" customFormat="false" ht="12.75" hidden="false" customHeight="false" outlineLevel="0" collapsed="false">
      <c r="B318" s="10" t="s">
        <v>230</v>
      </c>
      <c r="C318" s="10" t="s">
        <v>21</v>
      </c>
      <c r="D318" s="30" t="n">
        <v>1</v>
      </c>
      <c r="E318" s="24" t="n">
        <v>0</v>
      </c>
      <c r="F318" s="24" t="n">
        <v>0</v>
      </c>
      <c r="G318" s="14" t="n">
        <f aca="false">SUM(E318+F318)*D318</f>
        <v>0</v>
      </c>
      <c r="H318" s="24"/>
      <c r="I318" s="24"/>
      <c r="J318" s="24"/>
    </row>
    <row r="319" customFormat="false" ht="12.75" hidden="true" customHeight="false" outlineLevel="0" collapsed="false">
      <c r="B319" s="1" t="s">
        <v>231</v>
      </c>
      <c r="C319" s="1" t="s">
        <v>21</v>
      </c>
      <c r="D319" s="13"/>
      <c r="E319" s="24" t="n">
        <v>568</v>
      </c>
      <c r="F319" s="24" t="n">
        <v>153</v>
      </c>
      <c r="G319" s="14" t="n">
        <f aca="false">SUM(E319+F319)*D319</f>
        <v>0</v>
      </c>
      <c r="H319" s="24"/>
      <c r="I319" s="24"/>
      <c r="J319" s="24"/>
    </row>
    <row r="320" customFormat="false" ht="12.75" hidden="true" customHeight="false" outlineLevel="0" collapsed="false">
      <c r="B320" s="1" t="s">
        <v>232</v>
      </c>
      <c r="C320" s="1" t="s">
        <v>21</v>
      </c>
      <c r="D320" s="13"/>
      <c r="E320" s="24" t="n">
        <v>876</v>
      </c>
      <c r="F320" s="24" t="n">
        <v>173</v>
      </c>
      <c r="G320" s="14" t="n">
        <f aca="false">SUM(E320+F320)*D320</f>
        <v>0</v>
      </c>
      <c r="H320" s="24"/>
      <c r="I320" s="24"/>
      <c r="J320" s="24"/>
    </row>
    <row r="321" customFormat="false" ht="12.75" hidden="false" customHeight="false" outlineLevel="0" collapsed="false">
      <c r="B321" s="10" t="s">
        <v>233</v>
      </c>
      <c r="C321" s="10" t="s">
        <v>21</v>
      </c>
      <c r="D321" s="30" t="n">
        <v>1</v>
      </c>
      <c r="E321" s="24" t="n">
        <v>0</v>
      </c>
      <c r="F321" s="24" t="n">
        <v>0</v>
      </c>
      <c r="G321" s="14" t="n">
        <f aca="false">SUM(E321+F321)*D321</f>
        <v>0</v>
      </c>
      <c r="H321" s="24"/>
      <c r="I321" s="24"/>
      <c r="J321" s="24"/>
    </row>
    <row r="322" customFormat="false" ht="12.75" hidden="false" customHeight="false" outlineLevel="0" collapsed="false">
      <c r="B322" s="10" t="s">
        <v>234</v>
      </c>
      <c r="C322" s="10"/>
      <c r="D322" s="23" t="s">
        <v>1</v>
      </c>
      <c r="E322" s="24"/>
      <c r="F322" s="24"/>
      <c r="G322" s="14"/>
      <c r="H322" s="24"/>
      <c r="I322" s="24"/>
      <c r="J322" s="24"/>
    </row>
    <row r="323" customFormat="false" ht="12.75" hidden="false" customHeight="false" outlineLevel="0" collapsed="false">
      <c r="B323" s="10" t="s">
        <v>227</v>
      </c>
      <c r="C323" s="10" t="s">
        <v>28</v>
      </c>
      <c r="D323" s="30" t="n">
        <v>1</v>
      </c>
      <c r="E323" s="24" t="n">
        <v>0</v>
      </c>
      <c r="F323" s="24" t="n">
        <v>0</v>
      </c>
      <c r="G323" s="14" t="n">
        <f aca="false">SUM(E323+F323)*D323</f>
        <v>0</v>
      </c>
      <c r="H323" s="24"/>
      <c r="I323" s="24"/>
      <c r="J323" s="24"/>
    </row>
    <row r="324" customFormat="false" ht="12.75" hidden="true" customHeight="false" outlineLevel="0" collapsed="false">
      <c r="B324" s="10" t="s">
        <v>235</v>
      </c>
      <c r="C324" s="10" t="s">
        <v>28</v>
      </c>
      <c r="D324" s="30"/>
      <c r="E324" s="24" t="n">
        <v>112</v>
      </c>
      <c r="F324" s="24" t="n">
        <v>183</v>
      </c>
      <c r="G324" s="24" t="n">
        <f aca="false">SUM(E324+F324)*D324</f>
        <v>0</v>
      </c>
      <c r="H324" s="24"/>
      <c r="I324" s="24"/>
      <c r="J324" s="24"/>
    </row>
    <row r="325" customFormat="false" ht="12.75" hidden="true" customHeight="false" outlineLevel="0" collapsed="false">
      <c r="B325" s="10" t="s">
        <v>236</v>
      </c>
      <c r="C325" s="10" t="s">
        <v>28</v>
      </c>
      <c r="D325" s="30"/>
      <c r="E325" s="24" t="n">
        <v>154</v>
      </c>
      <c r="F325" s="24" t="n">
        <v>245</v>
      </c>
      <c r="G325" s="24" t="n">
        <f aca="false">SUM(E325+F325)*D325</f>
        <v>0</v>
      </c>
      <c r="H325" s="24"/>
      <c r="I325" s="24"/>
      <c r="J325" s="24"/>
    </row>
    <row r="326" customFormat="false" ht="12.75" hidden="true" customHeight="false" outlineLevel="0" collapsed="false">
      <c r="B326" s="10" t="s">
        <v>237</v>
      </c>
      <c r="C326" s="10" t="s">
        <v>28</v>
      </c>
      <c r="D326" s="23"/>
      <c r="E326" s="27" t="n">
        <v>267</v>
      </c>
      <c r="F326" s="27" t="n">
        <v>278</v>
      </c>
      <c r="G326" s="25" t="n">
        <f aca="false">SUBTOTAL(9,E326:F326)*D326</f>
        <v>0</v>
      </c>
      <c r="H326" s="24"/>
      <c r="I326" s="24"/>
      <c r="J326" s="24"/>
    </row>
    <row r="327" customFormat="false" ht="12.75" hidden="true" customHeight="false" outlineLevel="0" collapsed="false">
      <c r="B327" s="10" t="s">
        <v>238</v>
      </c>
      <c r="C327" s="10" t="s">
        <v>28</v>
      </c>
      <c r="D327" s="30"/>
      <c r="E327" s="24" t="n">
        <v>315</v>
      </c>
      <c r="F327" s="24" t="n">
        <v>337</v>
      </c>
      <c r="G327" s="25" t="n">
        <f aca="false">SUBTOTAL(9,E327:F327)*D327</f>
        <v>0</v>
      </c>
      <c r="H327" s="24"/>
      <c r="I327" s="24"/>
      <c r="J327" s="24"/>
    </row>
    <row r="328" customFormat="false" ht="12.75" hidden="true" customHeight="false" outlineLevel="0" collapsed="false">
      <c r="B328" s="10" t="s">
        <v>239</v>
      </c>
      <c r="C328" s="10" t="s">
        <v>28</v>
      </c>
      <c r="D328" s="10"/>
      <c r="E328" s="24"/>
      <c r="F328" s="24"/>
      <c r="G328" s="24"/>
      <c r="H328" s="24"/>
      <c r="I328" s="24"/>
      <c r="J328" s="24"/>
    </row>
    <row r="329" customFormat="false" ht="12.75" hidden="true" customHeight="false" outlineLevel="0" collapsed="false">
      <c r="B329" s="10" t="s">
        <v>240</v>
      </c>
      <c r="C329" s="10" t="s">
        <v>21</v>
      </c>
      <c r="D329" s="30"/>
      <c r="E329" s="24"/>
      <c r="F329" s="24"/>
      <c r="G329" s="24"/>
      <c r="H329" s="24"/>
      <c r="I329" s="24"/>
      <c r="J329" s="24"/>
    </row>
    <row r="330" customFormat="false" ht="12.75" hidden="false" customHeight="false" outlineLevel="0" collapsed="false">
      <c r="B330" s="10" t="s">
        <v>241</v>
      </c>
      <c r="C330" s="10"/>
      <c r="D330" s="23" t="s">
        <v>1</v>
      </c>
      <c r="E330" s="24"/>
      <c r="F330" s="24"/>
      <c r="G330" s="14"/>
      <c r="H330" s="24"/>
      <c r="I330" s="24"/>
      <c r="J330" s="24"/>
    </row>
    <row r="331" customFormat="false" ht="12.75" hidden="false" customHeight="false" outlineLevel="0" collapsed="false">
      <c r="B331" s="11" t="s">
        <v>242</v>
      </c>
      <c r="C331" s="10" t="s">
        <v>21</v>
      </c>
      <c r="D331" s="30" t="n">
        <v>2</v>
      </c>
      <c r="E331" s="24" t="n">
        <v>0</v>
      </c>
      <c r="F331" s="24" t="n">
        <v>0</v>
      </c>
      <c r="G331" s="14" t="n">
        <f aca="false">SUM(E331+F331)*D331</f>
        <v>0</v>
      </c>
      <c r="H331" s="24"/>
      <c r="I331" s="24"/>
      <c r="J331" s="24"/>
    </row>
    <row r="332" customFormat="false" ht="12.75" hidden="true" customHeight="false" outlineLevel="0" collapsed="false">
      <c r="B332" s="11" t="s">
        <v>243</v>
      </c>
      <c r="C332" s="10" t="s">
        <v>21</v>
      </c>
      <c r="D332" s="30"/>
      <c r="E332" s="24" t="n">
        <v>68</v>
      </c>
      <c r="F332" s="24" t="n">
        <v>51</v>
      </c>
      <c r="G332" s="14" t="n">
        <f aca="false">SUM(E332+F332)*D332</f>
        <v>0</v>
      </c>
      <c r="H332" s="24"/>
      <c r="I332" s="24"/>
      <c r="J332" s="24"/>
    </row>
    <row r="333" customFormat="false" ht="12.75" hidden="true" customHeight="false" outlineLevel="0" collapsed="false">
      <c r="B333" s="11" t="s">
        <v>244</v>
      </c>
      <c r="C333" s="10" t="s">
        <v>21</v>
      </c>
      <c r="D333" s="30"/>
      <c r="E333" s="24" t="n">
        <v>65</v>
      </c>
      <c r="F333" s="24"/>
      <c r="G333" s="24"/>
      <c r="H333" s="24"/>
      <c r="I333" s="24"/>
      <c r="J333" s="24"/>
    </row>
    <row r="334" customFormat="false" ht="12.75" hidden="true" customHeight="false" outlineLevel="0" collapsed="false">
      <c r="B334" s="11" t="s">
        <v>245</v>
      </c>
      <c r="C334" s="10" t="s">
        <v>21</v>
      </c>
      <c r="D334" s="30"/>
      <c r="E334" s="24" t="n">
        <v>123</v>
      </c>
      <c r="F334" s="24" t="n">
        <v>66</v>
      </c>
      <c r="G334" s="14" t="n">
        <f aca="false">SUM(E334+F334)*D334</f>
        <v>0</v>
      </c>
      <c r="H334" s="24"/>
      <c r="I334" s="24"/>
      <c r="J334" s="24"/>
    </row>
    <row r="335" customFormat="false" ht="12.75" hidden="true" customHeight="false" outlineLevel="0" collapsed="false">
      <c r="B335" s="10" t="s">
        <v>246</v>
      </c>
      <c r="C335" s="10" t="s">
        <v>21</v>
      </c>
      <c r="D335" s="30"/>
      <c r="E335" s="25" t="n">
        <v>337</v>
      </c>
      <c r="F335" s="25" t="n">
        <v>82</v>
      </c>
      <c r="G335" s="14" t="n">
        <f aca="false">SUM(E335+F335)*D335</f>
        <v>0</v>
      </c>
      <c r="H335" s="24"/>
      <c r="I335" s="24"/>
      <c r="J335" s="24"/>
    </row>
    <row r="336" customFormat="false" ht="12.75" hidden="true" customHeight="false" outlineLevel="0" collapsed="false">
      <c r="B336" s="10" t="s">
        <v>247</v>
      </c>
      <c r="C336" s="10" t="s">
        <v>21</v>
      </c>
      <c r="D336" s="23"/>
      <c r="E336" s="25" t="n">
        <v>483</v>
      </c>
      <c r="F336" s="25" t="n">
        <v>104</v>
      </c>
      <c r="G336" s="14" t="n">
        <f aca="false">SUM(E336+F336)*D336</f>
        <v>0</v>
      </c>
      <c r="H336" s="24"/>
      <c r="I336" s="24"/>
      <c r="J336" s="24"/>
    </row>
    <row r="337" customFormat="false" ht="12.75" hidden="true" customHeight="false" outlineLevel="0" collapsed="false">
      <c r="B337" s="10" t="s">
        <v>248</v>
      </c>
      <c r="C337" s="10" t="s">
        <v>21</v>
      </c>
      <c r="D337" s="23"/>
      <c r="E337" s="24" t="n">
        <v>716</v>
      </c>
      <c r="F337" s="24" t="n">
        <v>272</v>
      </c>
      <c r="G337" s="24" t="n">
        <f aca="false">SUM(E337+F337)*D337</f>
        <v>0</v>
      </c>
      <c r="H337" s="24"/>
      <c r="I337" s="24"/>
      <c r="J337" s="24"/>
    </row>
    <row r="338" customFormat="false" ht="12.75" hidden="true" customHeight="false" outlineLevel="0" collapsed="false">
      <c r="B338" s="10" t="s">
        <v>249</v>
      </c>
      <c r="C338" s="10" t="s">
        <v>21</v>
      </c>
      <c r="D338" s="23"/>
      <c r="E338" s="24"/>
      <c r="F338" s="24"/>
      <c r="G338" s="24"/>
      <c r="H338" s="24"/>
      <c r="I338" s="24"/>
      <c r="J338" s="24"/>
    </row>
    <row r="339" customFormat="false" ht="12.75" hidden="false" customHeight="false" outlineLevel="0" collapsed="false">
      <c r="B339" s="10" t="s">
        <v>250</v>
      </c>
      <c r="C339" s="10"/>
      <c r="D339" s="23" t="s">
        <v>1</v>
      </c>
      <c r="E339" s="24"/>
      <c r="F339" s="24"/>
      <c r="G339" s="14"/>
      <c r="H339" s="24"/>
      <c r="I339" s="24"/>
      <c r="J339" s="24"/>
    </row>
    <row r="340" customFormat="false" ht="12.75" hidden="false" customHeight="false" outlineLevel="0" collapsed="false">
      <c r="B340" s="11" t="s">
        <v>251</v>
      </c>
      <c r="C340" s="11" t="s">
        <v>28</v>
      </c>
      <c r="D340" s="30" t="n">
        <v>9</v>
      </c>
      <c r="E340" s="24" t="n">
        <v>0</v>
      </c>
      <c r="F340" s="24" t="n">
        <v>0</v>
      </c>
      <c r="G340" s="14" t="n">
        <f aca="false">SUM(E340+F340)*D340</f>
        <v>0</v>
      </c>
      <c r="H340" s="24"/>
      <c r="I340" s="24"/>
      <c r="J340" s="24"/>
    </row>
    <row r="341" customFormat="false" ht="12.75" hidden="true" customHeight="false" outlineLevel="0" collapsed="false">
      <c r="B341" s="11" t="s">
        <v>252</v>
      </c>
      <c r="C341" s="11" t="s">
        <v>28</v>
      </c>
      <c r="D341" s="30"/>
      <c r="E341" s="24" t="n">
        <v>42</v>
      </c>
      <c r="F341" s="24" t="n">
        <v>41</v>
      </c>
      <c r="G341" s="14" t="n">
        <f aca="false">SUM(E341+F341)*D341</f>
        <v>0</v>
      </c>
      <c r="H341" s="24"/>
      <c r="I341" s="24"/>
      <c r="J341" s="24"/>
    </row>
    <row r="342" customFormat="false" ht="12.75" hidden="true" customHeight="false" outlineLevel="0" collapsed="false">
      <c r="B342" s="11" t="s">
        <v>253</v>
      </c>
      <c r="C342" s="11" t="s">
        <v>28</v>
      </c>
      <c r="D342" s="30"/>
      <c r="E342" s="24" t="n">
        <v>66</v>
      </c>
      <c r="F342" s="24" t="n">
        <v>62</v>
      </c>
      <c r="G342" s="14" t="n">
        <f aca="false">SUM(E342+F342)*D342</f>
        <v>0</v>
      </c>
      <c r="H342" s="24"/>
      <c r="I342" s="24"/>
      <c r="J342" s="24"/>
    </row>
    <row r="343" customFormat="false" ht="12.75" hidden="true" customHeight="false" outlineLevel="0" collapsed="false">
      <c r="B343" s="11" t="s">
        <v>254</v>
      </c>
      <c r="C343" s="11" t="s">
        <v>28</v>
      </c>
      <c r="D343" s="23"/>
      <c r="E343" s="24" t="n">
        <v>106</v>
      </c>
      <c r="F343" s="24" t="n">
        <v>83</v>
      </c>
      <c r="G343" s="14" t="n">
        <f aca="false">SUM(E343+F343)*D343</f>
        <v>0</v>
      </c>
      <c r="H343" s="24"/>
      <c r="I343" s="24"/>
      <c r="J343" s="24"/>
    </row>
    <row r="344" customFormat="false" ht="12.75" hidden="true" customHeight="false" outlineLevel="0" collapsed="false">
      <c r="B344" s="10" t="s">
        <v>255</v>
      </c>
      <c r="C344" s="10" t="s">
        <v>28</v>
      </c>
      <c r="D344" s="30"/>
      <c r="E344" s="24" t="n">
        <v>167</v>
      </c>
      <c r="F344" s="24" t="n">
        <v>95</v>
      </c>
      <c r="G344" s="14" t="n">
        <f aca="false">SUM(E344+F344)*D344</f>
        <v>0</v>
      </c>
      <c r="H344" s="24"/>
      <c r="I344" s="24"/>
      <c r="J344" s="24"/>
    </row>
    <row r="345" customFormat="false" ht="12.75" hidden="true" customHeight="false" outlineLevel="0" collapsed="false">
      <c r="B345" s="10" t="s">
        <v>256</v>
      </c>
      <c r="C345" s="10" t="s">
        <v>28</v>
      </c>
      <c r="D345" s="30"/>
      <c r="E345" s="24" t="n">
        <v>250</v>
      </c>
      <c r="F345" s="24" t="n">
        <v>126</v>
      </c>
      <c r="G345" s="14" t="n">
        <f aca="false">SUM(E345+F345)*D345</f>
        <v>0</v>
      </c>
      <c r="H345" s="24"/>
      <c r="I345" s="24"/>
      <c r="J345" s="24"/>
    </row>
    <row r="346" customFormat="false" ht="12.75" hidden="true" customHeight="false" outlineLevel="0" collapsed="false">
      <c r="B346" s="10" t="s">
        <v>257</v>
      </c>
      <c r="C346" s="10" t="s">
        <v>28</v>
      </c>
      <c r="D346" s="10"/>
      <c r="E346" s="24" t="n">
        <v>436</v>
      </c>
      <c r="F346" s="24"/>
      <c r="G346" s="24"/>
      <c r="H346" s="24"/>
      <c r="I346" s="24"/>
      <c r="J346" s="24"/>
    </row>
    <row r="347" customFormat="false" ht="12.75" hidden="true" customHeight="false" outlineLevel="0" collapsed="false">
      <c r="B347" s="10" t="s">
        <v>258</v>
      </c>
      <c r="C347" s="11" t="s">
        <v>28</v>
      </c>
      <c r="D347" s="30"/>
      <c r="E347" s="24" t="n">
        <v>36</v>
      </c>
      <c r="F347" s="24" t="n">
        <v>27</v>
      </c>
      <c r="G347" s="14" t="n">
        <f aca="false">SUM(E347+F347)*D347</f>
        <v>0</v>
      </c>
      <c r="H347" s="24"/>
      <c r="I347" s="24"/>
      <c r="J347" s="24"/>
    </row>
    <row r="348" customFormat="false" ht="12.75" hidden="false" customHeight="false" outlineLevel="0" collapsed="false">
      <c r="B348" s="10" t="s">
        <v>259</v>
      </c>
      <c r="C348" s="10"/>
      <c r="D348" s="23" t="s">
        <v>1</v>
      </c>
      <c r="E348" s="24"/>
      <c r="F348" s="24"/>
      <c r="G348" s="14"/>
      <c r="H348" s="24"/>
      <c r="I348" s="24"/>
      <c r="J348" s="24"/>
    </row>
    <row r="349" customFormat="false" ht="12.75" hidden="false" customHeight="false" outlineLevel="0" collapsed="false">
      <c r="B349" s="10" t="s">
        <v>260</v>
      </c>
      <c r="C349" s="10" t="s">
        <v>28</v>
      </c>
      <c r="D349" s="30" t="n">
        <v>5</v>
      </c>
      <c r="E349" s="24" t="n">
        <v>0</v>
      </c>
      <c r="F349" s="24" t="n">
        <v>0</v>
      </c>
      <c r="G349" s="14" t="n">
        <f aca="false">SUM(E349+F349)*D349</f>
        <v>0</v>
      </c>
      <c r="H349" s="24"/>
      <c r="I349" s="24"/>
      <c r="J349" s="24"/>
    </row>
    <row r="350" customFormat="false" ht="12.75" hidden="true" customHeight="false" outlineLevel="0" collapsed="false">
      <c r="B350" s="10" t="s">
        <v>261</v>
      </c>
      <c r="C350" s="10" t="s">
        <v>28</v>
      </c>
      <c r="D350" s="30"/>
      <c r="E350" s="24" t="n">
        <v>34</v>
      </c>
      <c r="F350" s="24" t="n">
        <v>22</v>
      </c>
      <c r="G350" s="14" t="n">
        <f aca="false">SUM(E350+F350)*D350</f>
        <v>0</v>
      </c>
      <c r="H350" s="24"/>
      <c r="I350" s="24"/>
      <c r="J350" s="24"/>
    </row>
    <row r="351" customFormat="false" ht="12.75" hidden="true" customHeight="false" outlineLevel="0" collapsed="false">
      <c r="B351" s="10" t="s">
        <v>262</v>
      </c>
      <c r="C351" s="10"/>
      <c r="D351" s="10"/>
      <c r="E351" s="24"/>
      <c r="F351" s="24"/>
      <c r="G351" s="24"/>
      <c r="H351" s="24"/>
      <c r="I351" s="24"/>
      <c r="J351" s="24"/>
    </row>
    <row r="352" customFormat="false" ht="12.75" hidden="true" customHeight="false" outlineLevel="0" collapsed="false">
      <c r="B352" s="10" t="s">
        <v>187</v>
      </c>
      <c r="C352" s="10" t="s">
        <v>28</v>
      </c>
      <c r="D352" s="23"/>
      <c r="E352" s="39" t="n">
        <v>59</v>
      </c>
      <c r="F352" s="39" t="n">
        <v>42</v>
      </c>
      <c r="G352" s="14" t="n">
        <f aca="false">SUM(E352+F352)*D352</f>
        <v>0</v>
      </c>
      <c r="H352" s="24"/>
      <c r="I352" s="24"/>
      <c r="J352" s="24"/>
    </row>
    <row r="353" customFormat="false" ht="12.75" hidden="true" customHeight="false" outlineLevel="0" collapsed="false">
      <c r="B353" s="10" t="s">
        <v>263</v>
      </c>
      <c r="C353" s="10"/>
      <c r="D353" s="10"/>
      <c r="E353" s="24"/>
      <c r="F353" s="24"/>
      <c r="G353" s="14"/>
      <c r="H353" s="24"/>
      <c r="I353" s="24"/>
      <c r="J353" s="24"/>
    </row>
    <row r="354" customFormat="false" ht="12.75" hidden="true" customHeight="false" outlineLevel="0" collapsed="false">
      <c r="B354" s="10" t="s">
        <v>264</v>
      </c>
      <c r="C354" s="10" t="s">
        <v>28</v>
      </c>
      <c r="D354" s="23"/>
      <c r="E354" s="24"/>
      <c r="F354" s="24" t="n">
        <v>48</v>
      </c>
      <c r="G354" s="14" t="n">
        <f aca="false">SUM(E354+F354)*D354</f>
        <v>0</v>
      </c>
      <c r="H354" s="24"/>
      <c r="I354" s="24"/>
      <c r="J354" s="24"/>
    </row>
    <row r="355" customFormat="false" ht="12.75" hidden="true" customHeight="false" outlineLevel="0" collapsed="false">
      <c r="B355" s="10" t="s">
        <v>265</v>
      </c>
      <c r="C355" s="10"/>
      <c r="D355" s="10"/>
      <c r="E355" s="24"/>
      <c r="F355" s="24"/>
      <c r="G355" s="14"/>
      <c r="H355" s="24"/>
      <c r="I355" s="24"/>
      <c r="J355" s="24"/>
    </row>
    <row r="356" customFormat="false" ht="12.75" hidden="false" customHeight="false" outlineLevel="0" collapsed="false">
      <c r="B356" s="10" t="s">
        <v>264</v>
      </c>
      <c r="C356" s="10" t="s">
        <v>28</v>
      </c>
      <c r="D356" s="23" t="n">
        <v>3</v>
      </c>
      <c r="E356" s="24" t="n">
        <v>0</v>
      </c>
      <c r="F356" s="24" t="n">
        <v>0</v>
      </c>
      <c r="G356" s="14" t="n">
        <f aca="false">SUM(E356+F356)*D356</f>
        <v>0</v>
      </c>
      <c r="H356" s="24"/>
      <c r="I356" s="24"/>
      <c r="J356" s="24"/>
    </row>
    <row r="357" customFormat="false" ht="12.75" hidden="true" customHeight="false" outlineLevel="0" collapsed="false">
      <c r="B357" s="10" t="s">
        <v>266</v>
      </c>
      <c r="C357" s="10"/>
      <c r="D357" s="10"/>
      <c r="E357" s="24"/>
      <c r="F357" s="24"/>
      <c r="G357" s="24"/>
      <c r="H357" s="24"/>
      <c r="I357" s="24"/>
      <c r="J357" s="24"/>
    </row>
    <row r="358" customFormat="false" ht="12.75" hidden="true" customHeight="false" outlineLevel="0" collapsed="false">
      <c r="B358" s="41" t="s">
        <v>267</v>
      </c>
      <c r="C358" s="10" t="s">
        <v>28</v>
      </c>
      <c r="D358" s="11"/>
      <c r="E358" s="24"/>
      <c r="F358" s="24"/>
      <c r="G358" s="24"/>
      <c r="H358" s="24"/>
      <c r="I358" s="24"/>
      <c r="J358" s="24"/>
    </row>
    <row r="359" customFormat="false" ht="12.75" hidden="true" customHeight="false" outlineLevel="0" collapsed="false">
      <c r="B359" s="41" t="s">
        <v>268</v>
      </c>
      <c r="C359" s="10" t="s">
        <v>28</v>
      </c>
      <c r="D359" s="30"/>
      <c r="E359" s="39" t="n">
        <v>52</v>
      </c>
      <c r="F359" s="39" t="n">
        <v>31.9</v>
      </c>
      <c r="G359" s="14" t="n">
        <f aca="false">SUM(E359+F359)*D359</f>
        <v>0</v>
      </c>
      <c r="H359" s="24"/>
      <c r="I359" s="24"/>
      <c r="J359" s="24"/>
    </row>
    <row r="360" customFormat="false" ht="12.75" hidden="true" customHeight="false" outlineLevel="0" collapsed="false">
      <c r="B360" s="41" t="s">
        <v>269</v>
      </c>
      <c r="C360" s="10" t="s">
        <v>28</v>
      </c>
      <c r="D360" s="30"/>
      <c r="E360" s="39" t="n">
        <v>87</v>
      </c>
      <c r="F360" s="39" t="n">
        <v>48</v>
      </c>
      <c r="G360" s="14" t="n">
        <f aca="false">SUM(E360+F360)*D360</f>
        <v>0</v>
      </c>
      <c r="H360" s="24"/>
      <c r="I360" s="24"/>
      <c r="J360" s="24"/>
    </row>
    <row r="361" customFormat="false" ht="12.75" hidden="true" customHeight="false" outlineLevel="0" collapsed="false">
      <c r="B361" s="41" t="s">
        <v>270</v>
      </c>
      <c r="C361" s="10" t="s">
        <v>28</v>
      </c>
      <c r="D361" s="30"/>
      <c r="E361" s="39" t="n">
        <v>126</v>
      </c>
      <c r="F361" s="39" t="n">
        <v>62</v>
      </c>
      <c r="G361" s="14" t="n">
        <f aca="false">SUM(E361+F361)*D361</f>
        <v>0</v>
      </c>
      <c r="H361" s="24"/>
      <c r="I361" s="24"/>
      <c r="J361" s="24"/>
    </row>
    <row r="362" customFormat="false" ht="12.75" hidden="true" customHeight="false" outlineLevel="0" collapsed="false">
      <c r="B362" s="41" t="s">
        <v>271</v>
      </c>
      <c r="C362" s="10" t="s">
        <v>28</v>
      </c>
      <c r="D362" s="23"/>
      <c r="E362" s="24" t="n">
        <v>182</v>
      </c>
      <c r="F362" s="24" t="n">
        <v>88</v>
      </c>
      <c r="G362" s="14" t="n">
        <f aca="false">SUM(E362+F362)*D362</f>
        <v>0</v>
      </c>
      <c r="H362" s="24"/>
      <c r="I362" s="24"/>
      <c r="J362" s="24"/>
    </row>
    <row r="363" customFormat="false" ht="12.75" hidden="true" customHeight="false" outlineLevel="0" collapsed="false">
      <c r="B363" s="41" t="s">
        <v>272</v>
      </c>
      <c r="C363" s="10" t="s">
        <v>28</v>
      </c>
      <c r="D363" s="30"/>
      <c r="E363" s="24" t="n">
        <v>216</v>
      </c>
      <c r="F363" s="24" t="n">
        <v>134</v>
      </c>
      <c r="G363" s="24" t="n">
        <f aca="false">SUM(E363+F363)*D363</f>
        <v>0</v>
      </c>
      <c r="H363" s="24"/>
      <c r="I363" s="24"/>
      <c r="J363" s="24"/>
    </row>
    <row r="364" customFormat="false" ht="12.75" hidden="true" customHeight="false" outlineLevel="0" collapsed="false">
      <c r="B364" s="41" t="s">
        <v>273</v>
      </c>
      <c r="C364" s="10" t="s">
        <v>28</v>
      </c>
      <c r="D364" s="10"/>
      <c r="E364" s="24"/>
      <c r="F364" s="24"/>
      <c r="G364" s="24"/>
      <c r="H364" s="24"/>
      <c r="I364" s="24"/>
      <c r="J364" s="24"/>
    </row>
    <row r="365" customFormat="false" ht="12.75" hidden="false" customHeight="false" outlineLevel="0" collapsed="false">
      <c r="B365" s="10" t="s">
        <v>274</v>
      </c>
      <c r="C365" s="10"/>
      <c r="D365" s="23" t="s">
        <v>1</v>
      </c>
      <c r="E365" s="24"/>
      <c r="F365" s="24"/>
      <c r="G365" s="14"/>
      <c r="H365" s="24"/>
      <c r="I365" s="24"/>
      <c r="J365" s="24"/>
    </row>
    <row r="366" customFormat="false" ht="12.75" hidden="false" customHeight="false" outlineLevel="0" collapsed="false">
      <c r="B366" s="10" t="s">
        <v>275</v>
      </c>
      <c r="C366" s="10" t="s">
        <v>28</v>
      </c>
      <c r="D366" s="23" t="n">
        <v>9</v>
      </c>
      <c r="E366" s="24" t="n">
        <v>0</v>
      </c>
      <c r="F366" s="24" t="n">
        <v>0</v>
      </c>
      <c r="G366" s="14" t="n">
        <f aca="false">SUM(E366+F366)*D366</f>
        <v>0</v>
      </c>
      <c r="H366" s="24"/>
      <c r="I366" s="24"/>
      <c r="J366" s="24"/>
    </row>
    <row r="367" customFormat="false" ht="12.75" hidden="true" customHeight="false" outlineLevel="0" collapsed="false">
      <c r="B367" s="10" t="s">
        <v>276</v>
      </c>
      <c r="C367" s="10" t="s">
        <v>28</v>
      </c>
      <c r="D367" s="23"/>
      <c r="E367" s="24" t="n">
        <v>47</v>
      </c>
      <c r="F367" s="24" t="n">
        <v>31</v>
      </c>
      <c r="G367" s="24" t="n">
        <f aca="false">SUM(E367+F367)*D367</f>
        <v>0</v>
      </c>
      <c r="H367" s="24"/>
      <c r="I367" s="24"/>
      <c r="J367" s="24"/>
    </row>
    <row r="368" customFormat="false" ht="12.75" hidden="true" customHeight="false" outlineLevel="0" collapsed="false">
      <c r="B368" s="10" t="s">
        <v>277</v>
      </c>
      <c r="C368" s="10" t="s">
        <v>28</v>
      </c>
      <c r="D368" s="10"/>
      <c r="E368" s="24"/>
      <c r="F368" s="24"/>
      <c r="G368" s="24"/>
      <c r="H368" s="24"/>
      <c r="I368" s="24"/>
      <c r="J368" s="24"/>
    </row>
    <row r="369" customFormat="false" ht="12.75" hidden="true" customHeight="false" outlineLevel="0" collapsed="false">
      <c r="B369" s="10" t="s">
        <v>278</v>
      </c>
      <c r="C369" s="10" t="s">
        <v>28</v>
      </c>
      <c r="D369" s="23"/>
      <c r="E369" s="24" t="n">
        <v>62</v>
      </c>
      <c r="F369" s="24" t="n">
        <v>48</v>
      </c>
      <c r="G369" s="24" t="n">
        <f aca="false">SUM(E369+F369)*D369</f>
        <v>0</v>
      </c>
      <c r="H369" s="24"/>
      <c r="I369" s="24"/>
      <c r="J369" s="24"/>
    </row>
    <row r="370" customFormat="false" ht="12.75" hidden="true" customHeight="false" outlineLevel="0" collapsed="false">
      <c r="B370" s="10" t="s">
        <v>279</v>
      </c>
      <c r="C370" s="10" t="s">
        <v>28</v>
      </c>
      <c r="D370" s="10"/>
      <c r="E370" s="24" t="n">
        <v>78</v>
      </c>
      <c r="F370" s="24" t="n">
        <v>56</v>
      </c>
      <c r="G370" s="24" t="n">
        <f aca="false">SUM(E370+F370)*D370</f>
        <v>0</v>
      </c>
      <c r="H370" s="24"/>
      <c r="I370" s="24"/>
      <c r="J370" s="24"/>
    </row>
    <row r="371" customFormat="false" ht="12.75" hidden="true" customHeight="false" outlineLevel="0" collapsed="false">
      <c r="B371" s="10" t="s">
        <v>280</v>
      </c>
      <c r="C371" s="10" t="s">
        <v>28</v>
      </c>
      <c r="D371" s="23"/>
      <c r="E371" s="24" t="n">
        <v>94</v>
      </c>
      <c r="F371" s="24" t="n">
        <v>73</v>
      </c>
      <c r="G371" s="24" t="n">
        <f aca="false">SUM(E371+F371)*D371</f>
        <v>0</v>
      </c>
      <c r="H371" s="24"/>
      <c r="I371" s="24"/>
      <c r="J371" s="24"/>
    </row>
    <row r="372" customFormat="false" ht="12.75" hidden="true" customHeight="false" outlineLevel="0" collapsed="false">
      <c r="B372" s="10" t="s">
        <v>281</v>
      </c>
      <c r="C372" s="10" t="s">
        <v>28</v>
      </c>
      <c r="D372" s="10"/>
      <c r="E372" s="24"/>
      <c r="F372" s="24"/>
      <c r="G372" s="24"/>
      <c r="H372" s="24"/>
      <c r="I372" s="24"/>
      <c r="J372" s="24"/>
    </row>
    <row r="373" customFormat="false" ht="12.75" hidden="true" customHeight="false" outlineLevel="0" collapsed="false">
      <c r="B373" s="10" t="s">
        <v>282</v>
      </c>
      <c r="C373" s="10"/>
      <c r="D373" s="10"/>
      <c r="E373" s="24"/>
      <c r="F373" s="24"/>
      <c r="G373" s="24"/>
      <c r="H373" s="24"/>
      <c r="I373" s="24"/>
      <c r="J373" s="24"/>
    </row>
    <row r="374" customFormat="false" ht="12.75" hidden="true" customHeight="false" outlineLevel="0" collapsed="false">
      <c r="B374" s="10" t="s">
        <v>159</v>
      </c>
      <c r="C374" s="10" t="s">
        <v>28</v>
      </c>
      <c r="D374" s="23"/>
      <c r="E374" s="24" t="n">
        <v>54</v>
      </c>
      <c r="F374" s="24" t="n">
        <v>34</v>
      </c>
      <c r="G374" s="24" t="n">
        <f aca="false">SUM(E374+F374)*D374</f>
        <v>0</v>
      </c>
      <c r="H374" s="24"/>
      <c r="I374" s="24"/>
      <c r="J374" s="24"/>
    </row>
    <row r="375" customFormat="false" ht="12.75" hidden="true" customHeight="false" outlineLevel="0" collapsed="false">
      <c r="B375" s="10" t="s">
        <v>283</v>
      </c>
      <c r="C375" s="10" t="s">
        <v>28</v>
      </c>
      <c r="D375" s="10"/>
      <c r="E375" s="24"/>
      <c r="F375" s="24"/>
      <c r="G375" s="24" t="n">
        <f aca="false">SUM(E375+F375)*D375</f>
        <v>0</v>
      </c>
      <c r="H375" s="24"/>
      <c r="I375" s="24"/>
      <c r="J375" s="24"/>
    </row>
    <row r="376" customFormat="false" ht="12.75" hidden="true" customHeight="false" outlineLevel="0" collapsed="false">
      <c r="B376" s="10" t="s">
        <v>161</v>
      </c>
      <c r="C376" s="10" t="s">
        <v>28</v>
      </c>
      <c r="D376" s="23"/>
      <c r="E376" s="24" t="n">
        <v>67</v>
      </c>
      <c r="F376" s="24" t="n">
        <v>48</v>
      </c>
      <c r="G376" s="24" t="n">
        <f aca="false">SUM(E376+F376)*D376</f>
        <v>0</v>
      </c>
      <c r="H376" s="24"/>
      <c r="I376" s="24"/>
      <c r="J376" s="24"/>
    </row>
    <row r="377" customFormat="false" ht="12.75" hidden="true" customHeight="false" outlineLevel="0" collapsed="false">
      <c r="B377" s="10" t="s">
        <v>284</v>
      </c>
      <c r="C377" s="10" t="s">
        <v>28</v>
      </c>
      <c r="D377" s="10"/>
      <c r="E377" s="24"/>
      <c r="F377" s="24"/>
      <c r="G377" s="24"/>
      <c r="H377" s="24"/>
      <c r="I377" s="24"/>
      <c r="J377" s="24"/>
    </row>
    <row r="378" customFormat="false" ht="12.75" hidden="true" customHeight="false" outlineLevel="0" collapsed="false">
      <c r="B378" s="10" t="s">
        <v>285</v>
      </c>
      <c r="C378" s="10" t="s">
        <v>28</v>
      </c>
      <c r="D378" s="10"/>
      <c r="E378" s="24"/>
      <c r="F378" s="24"/>
      <c r="G378" s="24"/>
      <c r="H378" s="24"/>
      <c r="I378" s="24"/>
      <c r="J378" s="24"/>
    </row>
    <row r="379" customFormat="false" ht="12.75" hidden="true" customHeight="false" outlineLevel="0" collapsed="false">
      <c r="B379" s="10" t="s">
        <v>286</v>
      </c>
      <c r="C379" s="10" t="s">
        <v>28</v>
      </c>
      <c r="D379" s="10"/>
      <c r="E379" s="24"/>
      <c r="F379" s="24"/>
      <c r="G379" s="24"/>
      <c r="H379" s="24"/>
      <c r="I379" s="24"/>
      <c r="J379" s="24"/>
    </row>
    <row r="380" customFormat="false" ht="12.75" hidden="false" customHeight="false" outlineLevel="0" collapsed="false">
      <c r="B380" s="10" t="s">
        <v>287</v>
      </c>
      <c r="C380" s="11" t="s">
        <v>13</v>
      </c>
      <c r="D380" s="23" t="n">
        <v>1</v>
      </c>
      <c r="E380" s="24"/>
      <c r="F380" s="24" t="n">
        <v>0</v>
      </c>
      <c r="G380" s="14" t="n">
        <f aca="false">SUM(E380+F380)*D380</f>
        <v>0</v>
      </c>
      <c r="H380" s="24"/>
      <c r="I380" s="24"/>
      <c r="J380" s="24"/>
    </row>
    <row r="381" customFormat="false" ht="12.75" hidden="false" customHeight="false" outlineLevel="0" collapsed="false">
      <c r="B381" s="8" t="s">
        <v>288</v>
      </c>
      <c r="C381" s="10"/>
      <c r="D381" s="30" t="s">
        <v>1</v>
      </c>
      <c r="E381" s="39"/>
      <c r="F381" s="39"/>
      <c r="G381" s="40" t="n">
        <f aca="false">SUM(G271:G380)</f>
        <v>0</v>
      </c>
      <c r="H381" s="14" t="n">
        <f aca="false">G381</f>
        <v>0</v>
      </c>
      <c r="I381" s="24"/>
      <c r="J381" s="24"/>
    </row>
    <row r="382" customFormat="false" ht="12.75" hidden="false" customHeight="false" outlineLevel="0" collapsed="false">
      <c r="B382" s="8"/>
      <c r="C382" s="10"/>
      <c r="D382" s="30" t="s">
        <v>1</v>
      </c>
      <c r="E382" s="39"/>
      <c r="F382" s="39"/>
      <c r="G382" s="36"/>
      <c r="H382" s="24"/>
      <c r="I382" s="24"/>
      <c r="J382" s="24"/>
    </row>
    <row r="383" customFormat="false" ht="12.75" hidden="false" customHeight="false" outlineLevel="0" collapsed="false">
      <c r="B383" s="42"/>
      <c r="C383" s="37"/>
      <c r="D383" s="43" t="s">
        <v>1</v>
      </c>
      <c r="E383" s="24"/>
      <c r="F383" s="24"/>
      <c r="G383" s="24"/>
      <c r="H383" s="24"/>
      <c r="I383" s="24"/>
      <c r="J383" s="24"/>
    </row>
    <row r="384" customFormat="false" ht="12.75" hidden="false" customHeight="false" outlineLevel="0" collapsed="false">
      <c r="B384" s="8" t="s">
        <v>289</v>
      </c>
      <c r="C384" s="33"/>
      <c r="D384" s="17" t="s">
        <v>1</v>
      </c>
      <c r="E384" s="24"/>
      <c r="F384" s="24"/>
      <c r="G384" s="24"/>
      <c r="H384" s="24"/>
      <c r="I384" s="24"/>
      <c r="J384" s="24"/>
    </row>
    <row r="385" customFormat="false" ht="12.75" hidden="true" customHeight="false" outlineLevel="0" collapsed="false">
      <c r="B385" s="33" t="s">
        <v>290</v>
      </c>
      <c r="C385" s="33" t="s">
        <v>21</v>
      </c>
      <c r="D385" s="17"/>
      <c r="E385" s="24" t="n">
        <v>1750</v>
      </c>
      <c r="F385" s="24" t="n">
        <v>685</v>
      </c>
      <c r="G385" s="14" t="n">
        <f aca="false">SUM(E385+F385)*D385</f>
        <v>0</v>
      </c>
      <c r="H385" s="24"/>
      <c r="I385" s="24"/>
      <c r="J385" s="24"/>
    </row>
    <row r="386" customFormat="false" ht="12.75" hidden="true" customHeight="false" outlineLevel="0" collapsed="false">
      <c r="B386" s="33" t="s">
        <v>291</v>
      </c>
      <c r="C386" s="33" t="s">
        <v>21</v>
      </c>
      <c r="D386" s="17"/>
      <c r="E386" s="24"/>
      <c r="F386" s="24" t="n">
        <v>131</v>
      </c>
      <c r="G386" s="14" t="n">
        <f aca="false">SUM(E386+F386)*D386</f>
        <v>0</v>
      </c>
      <c r="H386" s="24"/>
      <c r="I386" s="24"/>
      <c r="J386" s="24"/>
    </row>
    <row r="387" customFormat="false" ht="12.75" hidden="true" customHeight="false" outlineLevel="0" collapsed="false">
      <c r="B387" s="33" t="s">
        <v>292</v>
      </c>
      <c r="C387" s="33" t="s">
        <v>21</v>
      </c>
      <c r="D387" s="17"/>
      <c r="E387" s="24"/>
      <c r="F387" s="24" t="n">
        <v>360</v>
      </c>
      <c r="G387" s="14" t="n">
        <f aca="false">SUM(E387+F387)*D387</f>
        <v>0</v>
      </c>
      <c r="H387" s="24"/>
      <c r="I387" s="24"/>
      <c r="J387" s="24"/>
    </row>
    <row r="388" customFormat="false" ht="12.75" hidden="true" customHeight="false" outlineLevel="0" collapsed="false">
      <c r="B388" s="22" t="s">
        <v>293</v>
      </c>
      <c r="C388" s="33"/>
      <c r="D388" s="17"/>
      <c r="E388" s="24"/>
      <c r="F388" s="24"/>
      <c r="G388" s="14"/>
      <c r="H388" s="24"/>
      <c r="I388" s="24"/>
      <c r="J388" s="24"/>
    </row>
    <row r="389" customFormat="false" ht="12.75" hidden="false" customHeight="false" outlineLevel="0" collapsed="false">
      <c r="B389" s="33" t="s">
        <v>57</v>
      </c>
      <c r="C389" s="33"/>
      <c r="D389" s="16" t="s">
        <v>1</v>
      </c>
      <c r="E389" s="24"/>
      <c r="F389" s="24"/>
      <c r="G389" s="14"/>
      <c r="H389" s="24"/>
      <c r="I389" s="24"/>
      <c r="J389" s="24"/>
    </row>
    <row r="390" customFormat="false" ht="12.75" hidden="true" customHeight="false" outlineLevel="0" collapsed="false">
      <c r="B390" s="33" t="s">
        <v>58</v>
      </c>
      <c r="C390" s="33" t="s">
        <v>28</v>
      </c>
      <c r="D390" s="16"/>
      <c r="E390" s="44" t="n">
        <v>82.5</v>
      </c>
      <c r="F390" s="39" t="n">
        <v>236</v>
      </c>
      <c r="G390" s="14" t="n">
        <f aca="false">SUM(E390+F389)*D390</f>
        <v>0</v>
      </c>
      <c r="H390" s="24"/>
      <c r="I390" s="24"/>
      <c r="J390" s="24"/>
    </row>
    <row r="391" customFormat="false" ht="12.75" hidden="true" customHeight="false" outlineLevel="0" collapsed="false">
      <c r="B391" s="33" t="s">
        <v>59</v>
      </c>
      <c r="C391" s="33" t="s">
        <v>28</v>
      </c>
      <c r="D391" s="16"/>
      <c r="E391" s="44" t="n">
        <v>108</v>
      </c>
      <c r="F391" s="39" t="n">
        <v>248</v>
      </c>
      <c r="G391" s="14" t="n">
        <f aca="false">SUM(E391+F390)*D391</f>
        <v>0</v>
      </c>
      <c r="H391" s="24"/>
      <c r="I391" s="24"/>
      <c r="J391" s="24"/>
    </row>
    <row r="392" customFormat="false" ht="12.75" hidden="false" customHeight="false" outlineLevel="0" collapsed="false">
      <c r="B392" s="33" t="s">
        <v>60</v>
      </c>
      <c r="C392" s="33" t="s">
        <v>28</v>
      </c>
      <c r="D392" s="16" t="n">
        <v>1</v>
      </c>
      <c r="E392" s="39" t="n">
        <v>0</v>
      </c>
      <c r="F392" s="39" t="n">
        <v>0</v>
      </c>
      <c r="G392" s="14" t="n">
        <f aca="false">SUM(E392+F392)*D392</f>
        <v>0</v>
      </c>
      <c r="H392" s="24"/>
      <c r="I392" s="24"/>
      <c r="J392" s="24"/>
    </row>
    <row r="393" customFormat="false" ht="12.75" hidden="false" customHeight="false" outlineLevel="0" collapsed="false">
      <c r="B393" s="33" t="s">
        <v>294</v>
      </c>
      <c r="C393" s="33" t="s">
        <v>28</v>
      </c>
      <c r="D393" s="16" t="n">
        <v>4</v>
      </c>
      <c r="E393" s="39" t="n">
        <v>0</v>
      </c>
      <c r="F393" s="39" t="n">
        <v>0</v>
      </c>
      <c r="G393" s="14" t="n">
        <f aca="false">SUM(E393+F393)*D393</f>
        <v>0</v>
      </c>
      <c r="H393" s="24"/>
      <c r="I393" s="24"/>
      <c r="J393" s="24"/>
    </row>
    <row r="394" customFormat="false" ht="12.75" hidden="true" customHeight="false" outlineLevel="0" collapsed="false">
      <c r="B394" s="33" t="s">
        <v>62</v>
      </c>
      <c r="C394" s="33" t="s">
        <v>28</v>
      </c>
      <c r="D394" s="17"/>
      <c r="E394" s="39" t="n">
        <v>216</v>
      </c>
      <c r="F394" s="14" t="n">
        <v>415</v>
      </c>
      <c r="G394" s="14" t="n">
        <f aca="false">SUM(E394+F394)*D394</f>
        <v>0</v>
      </c>
      <c r="H394" s="24"/>
      <c r="I394" s="24"/>
      <c r="J394" s="24"/>
    </row>
    <row r="395" customFormat="false" ht="12.75" hidden="false" customHeight="false" outlineLevel="0" collapsed="false">
      <c r="B395" s="33" t="s">
        <v>295</v>
      </c>
      <c r="C395" s="33" t="s">
        <v>28</v>
      </c>
      <c r="D395" s="17" t="n">
        <v>0.5</v>
      </c>
      <c r="E395" s="39" t="n">
        <v>0</v>
      </c>
      <c r="F395" s="39" t="n">
        <v>0</v>
      </c>
      <c r="G395" s="14" t="n">
        <f aca="false">SUM(E395+F395)*D395</f>
        <v>0</v>
      </c>
      <c r="H395" s="24"/>
      <c r="I395" s="24"/>
      <c r="J395" s="24"/>
    </row>
    <row r="396" customFormat="false" ht="12.75" hidden="false" customHeight="false" outlineLevel="0" collapsed="false">
      <c r="B396" s="33" t="s">
        <v>296</v>
      </c>
      <c r="C396" s="33"/>
      <c r="D396" s="16" t="s">
        <v>1</v>
      </c>
      <c r="E396" s="39"/>
      <c r="F396" s="39"/>
      <c r="G396" s="14"/>
      <c r="H396" s="24"/>
      <c r="I396" s="24"/>
      <c r="J396" s="24"/>
    </row>
    <row r="397" customFormat="false" ht="12.75" hidden="false" customHeight="false" outlineLevel="0" collapsed="false">
      <c r="B397" s="33" t="s">
        <v>297</v>
      </c>
      <c r="C397" s="33" t="s">
        <v>28</v>
      </c>
      <c r="D397" s="17" t="n">
        <v>1</v>
      </c>
      <c r="E397" s="39" t="n">
        <v>0</v>
      </c>
      <c r="F397" s="39" t="n">
        <v>0</v>
      </c>
      <c r="G397" s="14" t="n">
        <f aca="false">SUM(E397+F397)*D397</f>
        <v>0</v>
      </c>
      <c r="H397" s="24"/>
      <c r="I397" s="24"/>
      <c r="J397" s="24"/>
    </row>
    <row r="398" customFormat="false" ht="12.75" hidden="true" customHeight="false" outlineLevel="0" collapsed="false">
      <c r="B398" s="33" t="s">
        <v>298</v>
      </c>
      <c r="C398" s="33" t="s">
        <v>28</v>
      </c>
      <c r="D398" s="17"/>
      <c r="E398" s="24" t="n">
        <v>374</v>
      </c>
      <c r="F398" s="24" t="n">
        <v>231</v>
      </c>
      <c r="G398" s="14" t="n">
        <f aca="false">SUM(E398+F398)*D398</f>
        <v>0</v>
      </c>
      <c r="H398" s="24"/>
      <c r="I398" s="24"/>
      <c r="J398" s="24"/>
    </row>
    <row r="399" customFormat="false" ht="12.75" hidden="true" customHeight="false" outlineLevel="0" collapsed="false">
      <c r="B399" s="33" t="s">
        <v>299</v>
      </c>
      <c r="C399" s="33" t="s">
        <v>28</v>
      </c>
      <c r="D399" s="17"/>
      <c r="E399" s="24"/>
      <c r="F399" s="24"/>
      <c r="G399" s="24"/>
      <c r="H399" s="24"/>
      <c r="I399" s="24"/>
      <c r="J399" s="24"/>
    </row>
    <row r="400" customFormat="false" ht="12.75" hidden="false" customHeight="false" outlineLevel="0" collapsed="false">
      <c r="B400" s="33" t="s">
        <v>86</v>
      </c>
      <c r="C400" s="33"/>
      <c r="D400" s="22" t="s">
        <v>1</v>
      </c>
      <c r="E400" s="39"/>
      <c r="F400" s="39"/>
      <c r="G400" s="14"/>
      <c r="H400" s="24"/>
      <c r="I400" s="24"/>
      <c r="J400" s="24"/>
    </row>
    <row r="401" customFormat="false" ht="12.75" hidden="false" customHeight="false" outlineLevel="0" collapsed="false">
      <c r="B401" s="33" t="s">
        <v>300</v>
      </c>
      <c r="C401" s="33" t="s">
        <v>21</v>
      </c>
      <c r="D401" s="16" t="n">
        <v>1</v>
      </c>
      <c r="E401" s="39" t="n">
        <v>0</v>
      </c>
      <c r="F401" s="39" t="n">
        <v>0</v>
      </c>
      <c r="G401" s="14" t="n">
        <f aca="false">SUM(E401+F401)*D401</f>
        <v>0</v>
      </c>
      <c r="H401" s="24"/>
      <c r="I401" s="24"/>
      <c r="J401" s="24"/>
    </row>
    <row r="402" customFormat="false" ht="12.75" hidden="true" customHeight="false" outlineLevel="0" collapsed="false">
      <c r="B402" s="33" t="s">
        <v>87</v>
      </c>
      <c r="C402" s="33" t="s">
        <v>21</v>
      </c>
      <c r="D402" s="33"/>
      <c r="E402" s="24"/>
      <c r="F402" s="24"/>
      <c r="G402" s="24"/>
      <c r="H402" s="24"/>
      <c r="I402" s="24"/>
      <c r="J402" s="24"/>
    </row>
    <row r="403" customFormat="false" ht="12.75" hidden="true" customHeight="false" outlineLevel="0" collapsed="false">
      <c r="B403" s="33" t="s">
        <v>89</v>
      </c>
      <c r="C403" s="33" t="s">
        <v>21</v>
      </c>
      <c r="D403" s="16"/>
      <c r="E403" s="24" t="n">
        <v>126</v>
      </c>
      <c r="F403" s="24" t="n">
        <v>112</v>
      </c>
      <c r="G403" s="14" t="n">
        <f aca="false">SUM(E403+F403)*D403</f>
        <v>0</v>
      </c>
      <c r="H403" s="24"/>
      <c r="I403" s="24"/>
      <c r="J403" s="24"/>
    </row>
    <row r="404" customFormat="false" ht="12.75" hidden="true" customHeight="false" outlineLevel="0" collapsed="false">
      <c r="B404" s="33" t="s">
        <v>90</v>
      </c>
      <c r="C404" s="33" t="s">
        <v>21</v>
      </c>
      <c r="D404" s="16"/>
      <c r="E404" s="24" t="n">
        <v>243</v>
      </c>
      <c r="F404" s="24" t="n">
        <v>165</v>
      </c>
      <c r="G404" s="14" t="n">
        <f aca="false">SUM(E404+F404)*D404</f>
        <v>0</v>
      </c>
      <c r="H404" s="24"/>
      <c r="I404" s="24"/>
      <c r="J404" s="24"/>
    </row>
    <row r="405" customFormat="false" ht="12.75" hidden="false" customHeight="false" outlineLevel="0" collapsed="false">
      <c r="B405" s="33" t="s">
        <v>301</v>
      </c>
      <c r="C405" s="33" t="s">
        <v>13</v>
      </c>
      <c r="D405" s="16" t="n">
        <v>1</v>
      </c>
      <c r="E405" s="39" t="n">
        <v>0</v>
      </c>
      <c r="F405" s="39" t="n">
        <v>0</v>
      </c>
      <c r="G405" s="14" t="n">
        <f aca="false">SUM(E405+F405)*D405</f>
        <v>0</v>
      </c>
      <c r="H405" s="24"/>
      <c r="I405" s="24"/>
      <c r="J405" s="24"/>
    </row>
    <row r="406" customFormat="false" ht="12.75" hidden="true" customHeight="false" outlineLevel="0" collapsed="false">
      <c r="B406" s="33" t="s">
        <v>302</v>
      </c>
      <c r="C406" s="33" t="s">
        <v>13</v>
      </c>
      <c r="D406" s="16"/>
      <c r="E406" s="24" t="n">
        <v>3570</v>
      </c>
      <c r="F406" s="24" t="n">
        <v>645</v>
      </c>
      <c r="G406" s="14" t="n">
        <f aca="false">SUM(E406+F406)*D406</f>
        <v>0</v>
      </c>
      <c r="H406" s="24"/>
      <c r="I406" s="24"/>
      <c r="J406" s="24"/>
    </row>
    <row r="407" customFormat="false" ht="12.75" hidden="false" customHeight="false" outlineLevel="0" collapsed="false">
      <c r="B407" s="33" t="s">
        <v>303</v>
      </c>
      <c r="C407" s="33"/>
      <c r="D407" s="16" t="s">
        <v>1</v>
      </c>
      <c r="E407" s="39"/>
      <c r="F407" s="39"/>
      <c r="G407" s="14"/>
      <c r="H407" s="24"/>
      <c r="I407" s="24"/>
      <c r="J407" s="24"/>
    </row>
    <row r="408" customFormat="false" ht="12.75" hidden="false" customHeight="false" outlineLevel="0" collapsed="false">
      <c r="B408" s="33" t="s">
        <v>60</v>
      </c>
      <c r="C408" s="33" t="s">
        <v>21</v>
      </c>
      <c r="D408" s="17" t="n">
        <v>4</v>
      </c>
      <c r="E408" s="39" t="n">
        <v>0</v>
      </c>
      <c r="F408" s="39" t="n">
        <v>0</v>
      </c>
      <c r="G408" s="14" t="n">
        <f aca="false">SUM(E408+F408)*D408</f>
        <v>0</v>
      </c>
      <c r="H408" s="24"/>
      <c r="I408" s="24"/>
      <c r="J408" s="24"/>
    </row>
    <row r="409" customFormat="false" ht="12.75" hidden="false" customHeight="false" outlineLevel="0" collapsed="false">
      <c r="B409" s="33" t="s">
        <v>304</v>
      </c>
      <c r="C409" s="33"/>
      <c r="D409" s="16" t="s">
        <v>1</v>
      </c>
      <c r="E409" s="39"/>
      <c r="F409" s="39"/>
      <c r="G409" s="14"/>
      <c r="H409" s="24"/>
      <c r="I409" s="24"/>
      <c r="J409" s="24"/>
    </row>
    <row r="410" customFormat="false" ht="12.75" hidden="false" customHeight="false" outlineLevel="0" collapsed="false">
      <c r="B410" s="33" t="s">
        <v>60</v>
      </c>
      <c r="C410" s="33" t="s">
        <v>21</v>
      </c>
      <c r="D410" s="16" t="n">
        <v>2</v>
      </c>
      <c r="E410" s="39" t="n">
        <v>0</v>
      </c>
      <c r="F410" s="39" t="n">
        <v>0</v>
      </c>
      <c r="G410" s="14" t="n">
        <f aca="false">SUM(E410+F410)*D410</f>
        <v>0</v>
      </c>
      <c r="H410" s="24"/>
      <c r="I410" s="24"/>
      <c r="J410" s="24"/>
    </row>
    <row r="411" customFormat="false" ht="12.75" hidden="true" customHeight="false" outlineLevel="0" collapsed="false">
      <c r="B411" s="33" t="s">
        <v>305</v>
      </c>
      <c r="C411" s="33" t="s">
        <v>21</v>
      </c>
      <c r="D411" s="16"/>
      <c r="E411" s="24" t="n">
        <v>4230</v>
      </c>
      <c r="F411" s="24" t="n">
        <v>347</v>
      </c>
      <c r="G411" s="14" t="n">
        <f aca="false">SUM(E411+F411)*D411</f>
        <v>0</v>
      </c>
      <c r="H411" s="24"/>
      <c r="I411" s="24"/>
      <c r="J411" s="24"/>
    </row>
    <row r="412" customFormat="false" ht="12.75" hidden="false" customHeight="false" outlineLevel="0" collapsed="false">
      <c r="B412" s="33" t="s">
        <v>306</v>
      </c>
      <c r="C412" s="33"/>
      <c r="D412" s="16" t="s">
        <v>1</v>
      </c>
      <c r="E412" s="39"/>
      <c r="F412" s="39"/>
      <c r="G412" s="14"/>
      <c r="H412" s="24"/>
      <c r="I412" s="24"/>
      <c r="J412" s="24"/>
    </row>
    <row r="413" customFormat="false" ht="12.75" hidden="false" customHeight="false" outlineLevel="0" collapsed="false">
      <c r="B413" s="33" t="s">
        <v>58</v>
      </c>
      <c r="C413" s="33" t="s">
        <v>21</v>
      </c>
      <c r="D413" s="16" t="n">
        <v>1</v>
      </c>
      <c r="E413" s="39" t="n">
        <v>0</v>
      </c>
      <c r="F413" s="39" t="n">
        <v>0</v>
      </c>
      <c r="G413" s="29" t="n">
        <f aca="false">SUM(E413+F413)*D413</f>
        <v>0</v>
      </c>
      <c r="H413" s="24"/>
      <c r="I413" s="24"/>
      <c r="J413" s="24"/>
    </row>
    <row r="414" customFormat="false" ht="12.75" hidden="true" customHeight="false" outlineLevel="0" collapsed="false">
      <c r="B414" s="33" t="s">
        <v>59</v>
      </c>
      <c r="C414" s="33" t="s">
        <v>21</v>
      </c>
      <c r="D414" s="16"/>
      <c r="E414" s="24" t="n">
        <v>284</v>
      </c>
      <c r="F414" s="24" t="n">
        <v>141</v>
      </c>
      <c r="G414" s="14" t="n">
        <f aca="false">SUM(E414+F414)*D414</f>
        <v>0</v>
      </c>
      <c r="H414" s="24"/>
      <c r="I414" s="24"/>
      <c r="J414" s="24"/>
    </row>
    <row r="415" customFormat="false" ht="12.75" hidden="false" customHeight="false" outlineLevel="0" collapsed="false">
      <c r="B415" s="33" t="s">
        <v>60</v>
      </c>
      <c r="C415" s="33" t="s">
        <v>21</v>
      </c>
      <c r="D415" s="16" t="n">
        <v>2</v>
      </c>
      <c r="E415" s="39" t="n">
        <v>0</v>
      </c>
      <c r="F415" s="39" t="n">
        <v>0</v>
      </c>
      <c r="G415" s="14" t="n">
        <f aca="false">SUM(E415+F415)*D415</f>
        <v>0</v>
      </c>
      <c r="H415" s="24"/>
      <c r="I415" s="24"/>
      <c r="J415" s="24"/>
    </row>
    <row r="416" customFormat="false" ht="12.75" hidden="false" customHeight="false" outlineLevel="0" collapsed="false">
      <c r="B416" s="33" t="s">
        <v>61</v>
      </c>
      <c r="C416" s="33" t="s">
        <v>21</v>
      </c>
      <c r="D416" s="16" t="n">
        <v>1</v>
      </c>
      <c r="E416" s="39" t="n">
        <v>0</v>
      </c>
      <c r="F416" s="39" t="n">
        <v>0</v>
      </c>
      <c r="G416" s="14" t="n">
        <f aca="false">SUM(E416+F416)*D416</f>
        <v>0</v>
      </c>
      <c r="H416" s="24"/>
      <c r="I416" s="24"/>
      <c r="J416" s="24"/>
    </row>
    <row r="417" customFormat="false" ht="12.75" hidden="true" customHeight="false" outlineLevel="0" collapsed="false">
      <c r="B417" s="33" t="s">
        <v>64</v>
      </c>
      <c r="C417" s="33" t="s">
        <v>21</v>
      </c>
      <c r="D417" s="16"/>
      <c r="E417" s="24" t="n">
        <v>576</v>
      </c>
      <c r="F417" s="24" t="n">
        <v>358</v>
      </c>
      <c r="G417" s="14" t="n">
        <f aca="false">SUM(E417+F417)*D417</f>
        <v>0</v>
      </c>
      <c r="H417" s="24"/>
      <c r="I417" s="24"/>
      <c r="J417" s="24"/>
    </row>
    <row r="418" customFormat="false" ht="12.75" hidden="true" customHeight="false" outlineLevel="0" collapsed="false">
      <c r="B418" s="33" t="s">
        <v>81</v>
      </c>
      <c r="C418" s="33" t="s">
        <v>21</v>
      </c>
      <c r="D418" s="16"/>
      <c r="E418" s="24"/>
      <c r="F418" s="24"/>
      <c r="G418" s="24"/>
      <c r="H418" s="24"/>
      <c r="I418" s="24"/>
      <c r="J418" s="24"/>
    </row>
    <row r="419" customFormat="false" ht="12.75" hidden="false" customHeight="false" outlineLevel="0" collapsed="false">
      <c r="B419" s="33" t="s">
        <v>307</v>
      </c>
      <c r="C419" s="33" t="s">
        <v>21</v>
      </c>
      <c r="D419" s="16" t="n">
        <v>1</v>
      </c>
      <c r="E419" s="39" t="n">
        <v>0</v>
      </c>
      <c r="F419" s="39" t="n">
        <v>0</v>
      </c>
      <c r="G419" s="29" t="n">
        <f aca="false">SUM(E419+F419)*D419</f>
        <v>0</v>
      </c>
      <c r="H419" s="24"/>
      <c r="I419" s="24"/>
      <c r="J419" s="24"/>
    </row>
    <row r="420" customFormat="false" ht="12.75" hidden="true" customHeight="false" outlineLevel="0" collapsed="false">
      <c r="B420" s="33" t="s">
        <v>308</v>
      </c>
      <c r="C420" s="33"/>
      <c r="D420" s="16"/>
      <c r="E420" s="24"/>
      <c r="F420" s="24"/>
      <c r="G420" s="14"/>
      <c r="H420" s="24"/>
      <c r="I420" s="24"/>
      <c r="J420" s="24"/>
    </row>
    <row r="421" customFormat="false" ht="12.75" hidden="true" customHeight="false" outlineLevel="0" collapsed="false">
      <c r="B421" s="33" t="s">
        <v>59</v>
      </c>
      <c r="C421" s="33" t="s">
        <v>21</v>
      </c>
      <c r="D421" s="16"/>
      <c r="E421" s="24" t="n">
        <v>21</v>
      </c>
      <c r="F421" s="24" t="n">
        <v>55</v>
      </c>
      <c r="G421" s="14" t="n">
        <f aca="false">SUM(E421+F421)*D421</f>
        <v>0</v>
      </c>
      <c r="H421" s="24"/>
      <c r="I421" s="24"/>
      <c r="J421" s="24"/>
    </row>
    <row r="422" customFormat="false" ht="12.75" hidden="true" customHeight="false" outlineLevel="0" collapsed="false">
      <c r="B422" s="33" t="s">
        <v>61</v>
      </c>
      <c r="C422" s="33" t="s">
        <v>21</v>
      </c>
      <c r="D422" s="16"/>
      <c r="E422" s="14" t="n">
        <v>67</v>
      </c>
      <c r="F422" s="14" t="n">
        <v>73</v>
      </c>
      <c r="G422" s="29" t="n">
        <f aca="false">SUM(E422+F422)*D422</f>
        <v>0</v>
      </c>
      <c r="H422" s="24"/>
      <c r="I422" s="24"/>
      <c r="J422" s="24"/>
    </row>
    <row r="423" customFormat="false" ht="12.75" hidden="true" customHeight="false" outlineLevel="0" collapsed="false">
      <c r="B423" s="33" t="s">
        <v>62</v>
      </c>
      <c r="C423" s="33" t="s">
        <v>21</v>
      </c>
      <c r="D423" s="16"/>
      <c r="E423" s="14" t="n">
        <v>85</v>
      </c>
      <c r="F423" s="14" t="n">
        <v>102</v>
      </c>
      <c r="G423" s="29" t="n">
        <f aca="false">SUM(E423+F423)*D423</f>
        <v>0</v>
      </c>
      <c r="H423" s="24"/>
      <c r="I423" s="24"/>
      <c r="J423" s="24"/>
    </row>
    <row r="424" customFormat="false" ht="12.75" hidden="true" customHeight="false" outlineLevel="0" collapsed="false">
      <c r="B424" s="33" t="s">
        <v>64</v>
      </c>
      <c r="C424" s="33" t="s">
        <v>21</v>
      </c>
      <c r="D424" s="16"/>
      <c r="E424" s="14" t="n">
        <v>92</v>
      </c>
      <c r="F424" s="14" t="n">
        <v>124</v>
      </c>
      <c r="G424" s="14" t="n">
        <f aca="false">(E424+F424)*D424</f>
        <v>0</v>
      </c>
      <c r="H424" s="24"/>
      <c r="I424" s="24"/>
      <c r="J424" s="24"/>
    </row>
    <row r="425" customFormat="false" ht="12.75" hidden="true" customHeight="false" outlineLevel="0" collapsed="false">
      <c r="B425" s="33" t="s">
        <v>309</v>
      </c>
      <c r="C425" s="33"/>
      <c r="D425" s="16"/>
      <c r="E425" s="24"/>
      <c r="F425" s="24"/>
      <c r="G425" s="14"/>
      <c r="H425" s="24"/>
      <c r="I425" s="24"/>
      <c r="J425" s="24"/>
    </row>
    <row r="426" customFormat="false" ht="12.75" hidden="true" customHeight="false" outlineLevel="0" collapsed="false">
      <c r="B426" s="33" t="s">
        <v>59</v>
      </c>
      <c r="C426" s="33" t="s">
        <v>21</v>
      </c>
      <c r="D426" s="16"/>
      <c r="E426" s="24" t="n">
        <v>17</v>
      </c>
      <c r="F426" s="24" t="n">
        <v>25</v>
      </c>
      <c r="G426" s="14" t="n">
        <f aca="false">SUM(E426+F426)*D426</f>
        <v>0</v>
      </c>
      <c r="H426" s="24"/>
      <c r="I426" s="24"/>
      <c r="J426" s="24"/>
    </row>
    <row r="427" customFormat="false" ht="12.75" hidden="true" customHeight="false" outlineLevel="0" collapsed="false">
      <c r="B427" s="33" t="s">
        <v>61</v>
      </c>
      <c r="C427" s="33" t="s">
        <v>21</v>
      </c>
      <c r="D427" s="16"/>
      <c r="E427" s="14" t="n">
        <v>48</v>
      </c>
      <c r="F427" s="14" t="n">
        <v>37</v>
      </c>
      <c r="G427" s="29" t="n">
        <f aca="false">SUM(E427+F427)*D427</f>
        <v>0</v>
      </c>
      <c r="H427" s="24"/>
      <c r="I427" s="24"/>
      <c r="J427" s="24"/>
    </row>
    <row r="428" customFormat="false" ht="12.75" hidden="true" customHeight="false" outlineLevel="0" collapsed="false">
      <c r="B428" s="33" t="s">
        <v>62</v>
      </c>
      <c r="C428" s="33" t="s">
        <v>21</v>
      </c>
      <c r="D428" s="16"/>
      <c r="E428" s="14" t="n">
        <v>54</v>
      </c>
      <c r="F428" s="14" t="n">
        <v>49</v>
      </c>
      <c r="G428" s="29" t="n">
        <f aca="false">SUM(E428+F428)*D428</f>
        <v>0</v>
      </c>
      <c r="H428" s="24"/>
      <c r="I428" s="24"/>
      <c r="J428" s="24"/>
    </row>
    <row r="429" customFormat="false" ht="12.75" hidden="true" customHeight="false" outlineLevel="0" collapsed="false">
      <c r="B429" s="33" t="s">
        <v>64</v>
      </c>
      <c r="C429" s="33" t="s">
        <v>21</v>
      </c>
      <c r="D429" s="16"/>
      <c r="E429" s="14" t="n">
        <v>63</v>
      </c>
      <c r="F429" s="14" t="n">
        <v>65</v>
      </c>
      <c r="G429" s="14" t="n">
        <f aca="false">(E429+F429)*D429</f>
        <v>0</v>
      </c>
      <c r="H429" s="24"/>
      <c r="I429" s="24"/>
      <c r="J429" s="24"/>
    </row>
    <row r="430" customFormat="false" ht="12.75" hidden="false" customHeight="false" outlineLevel="0" collapsed="false">
      <c r="B430" s="33" t="s">
        <v>310</v>
      </c>
      <c r="C430" s="33"/>
      <c r="D430" s="16" t="s">
        <v>1</v>
      </c>
      <c r="E430" s="39"/>
      <c r="F430" s="39"/>
      <c r="G430" s="14"/>
      <c r="H430" s="24"/>
      <c r="I430" s="24"/>
      <c r="J430" s="24"/>
    </row>
    <row r="431" customFormat="false" ht="12.75" hidden="false" customHeight="false" outlineLevel="0" collapsed="false">
      <c r="B431" s="33" t="s">
        <v>311</v>
      </c>
      <c r="C431" s="33"/>
      <c r="D431" s="16" t="s">
        <v>1</v>
      </c>
      <c r="E431" s="39"/>
      <c r="F431" s="39"/>
      <c r="G431" s="14"/>
      <c r="H431" s="24"/>
      <c r="I431" s="24"/>
      <c r="J431" s="24"/>
    </row>
    <row r="432" customFormat="false" ht="12.75" hidden="false" customHeight="false" outlineLevel="0" collapsed="false">
      <c r="B432" s="33" t="s">
        <v>312</v>
      </c>
      <c r="C432" s="33" t="s">
        <v>13</v>
      </c>
      <c r="D432" s="16" t="n">
        <v>1</v>
      </c>
      <c r="E432" s="39" t="n">
        <v>0</v>
      </c>
      <c r="F432" s="39" t="n">
        <v>0</v>
      </c>
      <c r="G432" s="29" t="n">
        <f aca="false">SUM(E432+F432)*D432</f>
        <v>0</v>
      </c>
      <c r="H432" s="24"/>
      <c r="I432" s="24"/>
      <c r="J432" s="24"/>
    </row>
    <row r="433" customFormat="false" ht="12.75" hidden="true" customHeight="false" outlineLevel="0" collapsed="false">
      <c r="B433" s="33" t="s">
        <v>313</v>
      </c>
      <c r="C433" s="33" t="s">
        <v>13</v>
      </c>
      <c r="D433" s="16"/>
      <c r="E433" s="14" t="n">
        <v>1535</v>
      </c>
      <c r="F433" s="14" t="n">
        <v>380</v>
      </c>
      <c r="G433" s="14" t="n">
        <f aca="false">SUM(E433+F433)*D433</f>
        <v>0</v>
      </c>
      <c r="H433" s="24"/>
      <c r="I433" s="24"/>
      <c r="J433" s="24"/>
    </row>
    <row r="434" customFormat="false" ht="12.75" hidden="true" customHeight="false" outlineLevel="0" collapsed="false">
      <c r="B434" s="33" t="s">
        <v>314</v>
      </c>
      <c r="C434" s="33" t="s">
        <v>13</v>
      </c>
      <c r="D434" s="16"/>
      <c r="E434" s="24" t="n">
        <v>107</v>
      </c>
      <c r="F434" s="24" t="n">
        <v>63</v>
      </c>
      <c r="G434" s="14" t="n">
        <f aca="false">SUM(E434+F434)*D434</f>
        <v>0</v>
      </c>
      <c r="H434" s="24"/>
      <c r="I434" s="24"/>
      <c r="J434" s="24"/>
    </row>
    <row r="435" customFormat="false" ht="12.75" hidden="false" customHeight="false" outlineLevel="0" collapsed="false">
      <c r="B435" s="33" t="s">
        <v>315</v>
      </c>
      <c r="C435" s="33" t="s">
        <v>13</v>
      </c>
      <c r="D435" s="16" t="n">
        <v>1</v>
      </c>
      <c r="E435" s="39" t="n">
        <v>0</v>
      </c>
      <c r="F435" s="39" t="n">
        <v>0</v>
      </c>
      <c r="G435" s="14" t="n">
        <f aca="false">SUM(E435+F435)*D435</f>
        <v>0</v>
      </c>
      <c r="H435" s="24"/>
      <c r="I435" s="24"/>
      <c r="J435" s="24"/>
    </row>
    <row r="436" customFormat="false" ht="12.75" hidden="true" customHeight="false" outlineLevel="0" collapsed="false">
      <c r="B436" s="33" t="s">
        <v>316</v>
      </c>
      <c r="C436" s="33" t="s">
        <v>13</v>
      </c>
      <c r="D436" s="16"/>
      <c r="E436" s="14" t="n">
        <v>226</v>
      </c>
      <c r="F436" s="14" t="n">
        <v>123</v>
      </c>
      <c r="G436" s="14" t="n">
        <f aca="false">SUM(E436+F436)*D436</f>
        <v>0</v>
      </c>
      <c r="H436" s="24"/>
      <c r="I436" s="24"/>
      <c r="J436" s="24"/>
    </row>
    <row r="437" customFormat="false" ht="12.75" hidden="true" customHeight="false" outlineLevel="0" collapsed="false">
      <c r="B437" s="33" t="s">
        <v>317</v>
      </c>
      <c r="C437" s="33" t="s">
        <v>13</v>
      </c>
      <c r="D437" s="16"/>
      <c r="E437" s="14" t="n">
        <v>378</v>
      </c>
      <c r="F437" s="14" t="n">
        <v>145</v>
      </c>
      <c r="G437" s="14" t="n">
        <f aca="false">SUM(E437+F437)*D437</f>
        <v>0</v>
      </c>
      <c r="H437" s="24"/>
      <c r="I437" s="24"/>
      <c r="J437" s="24"/>
    </row>
    <row r="438" customFormat="false" ht="12.75" hidden="false" customHeight="false" outlineLevel="0" collapsed="false">
      <c r="B438" s="33" t="s">
        <v>318</v>
      </c>
      <c r="C438" s="33" t="s">
        <v>115</v>
      </c>
      <c r="D438" s="16" t="n">
        <v>3</v>
      </c>
      <c r="E438" s="39" t="n">
        <v>0</v>
      </c>
      <c r="F438" s="39" t="n">
        <v>0</v>
      </c>
      <c r="G438" s="29" t="n">
        <f aca="false">SUM(E438+F438)*D438</f>
        <v>0</v>
      </c>
      <c r="H438" s="24"/>
      <c r="I438" s="24"/>
      <c r="J438" s="24"/>
    </row>
    <row r="439" customFormat="false" ht="12.75" hidden="false" customHeight="false" outlineLevel="0" collapsed="false">
      <c r="B439" s="33" t="s">
        <v>319</v>
      </c>
      <c r="C439" s="33"/>
      <c r="D439" s="16" t="s">
        <v>1</v>
      </c>
      <c r="E439" s="39"/>
      <c r="F439" s="39"/>
      <c r="G439" s="14"/>
      <c r="H439" s="24"/>
      <c r="I439" s="24"/>
      <c r="J439" s="24"/>
    </row>
    <row r="440" customFormat="false" ht="12.75" hidden="false" customHeight="false" outlineLevel="0" collapsed="false">
      <c r="B440" s="33" t="s">
        <v>320</v>
      </c>
      <c r="C440" s="33" t="s">
        <v>28</v>
      </c>
      <c r="D440" s="16" t="n">
        <v>5</v>
      </c>
      <c r="E440" s="39" t="n">
        <v>0</v>
      </c>
      <c r="F440" s="39" t="n">
        <v>0</v>
      </c>
      <c r="G440" s="29" t="n">
        <f aca="false">SUM(E440+F440)*D440</f>
        <v>0</v>
      </c>
      <c r="H440" s="24"/>
      <c r="I440" s="24"/>
      <c r="J440" s="24"/>
    </row>
    <row r="441" customFormat="false" ht="12.75" hidden="true" customHeight="false" outlineLevel="0" collapsed="false">
      <c r="B441" s="33" t="s">
        <v>321</v>
      </c>
      <c r="C441" s="33" t="s">
        <v>28</v>
      </c>
      <c r="D441" s="16"/>
      <c r="E441" s="14" t="n">
        <v>36</v>
      </c>
      <c r="F441" s="14" t="n">
        <v>41</v>
      </c>
      <c r="G441" s="14" t="n">
        <f aca="false">(E441+F441)*D441</f>
        <v>0</v>
      </c>
      <c r="H441" s="24"/>
      <c r="I441" s="24"/>
      <c r="J441" s="24"/>
    </row>
    <row r="442" customFormat="false" ht="12.75" hidden="true" customHeight="false" outlineLevel="0" collapsed="false">
      <c r="B442" s="33" t="s">
        <v>322</v>
      </c>
      <c r="C442" s="33" t="s">
        <v>28</v>
      </c>
      <c r="D442" s="16"/>
      <c r="E442" s="14" t="n">
        <v>124</v>
      </c>
      <c r="F442" s="14" t="n">
        <v>360</v>
      </c>
      <c r="G442" s="14" t="n">
        <f aca="false">(E442+F442)*D442</f>
        <v>0</v>
      </c>
      <c r="H442" s="24"/>
      <c r="I442" s="24"/>
      <c r="J442" s="24"/>
    </row>
    <row r="443" customFormat="false" ht="12.75" hidden="true" customHeight="false" outlineLevel="0" collapsed="false">
      <c r="B443" s="33" t="s">
        <v>323</v>
      </c>
      <c r="C443" s="33" t="s">
        <v>21</v>
      </c>
      <c r="D443" s="16"/>
      <c r="E443" s="24" t="n">
        <v>6290</v>
      </c>
      <c r="F443" s="24" t="n">
        <v>960</v>
      </c>
      <c r="G443" s="29" t="n">
        <f aca="false">SUM(E443+F443)*D443</f>
        <v>0</v>
      </c>
      <c r="H443" s="24"/>
      <c r="I443" s="24"/>
      <c r="J443" s="24"/>
    </row>
    <row r="444" customFormat="false" ht="12.75" hidden="false" customHeight="false" outlineLevel="0" collapsed="false">
      <c r="B444" s="33" t="s">
        <v>324</v>
      </c>
      <c r="C444" s="33" t="s">
        <v>21</v>
      </c>
      <c r="D444" s="16" t="n">
        <v>1</v>
      </c>
      <c r="E444" s="24"/>
      <c r="F444" s="24" t="n">
        <v>0</v>
      </c>
      <c r="G444" s="29" t="n">
        <f aca="false">SUM(E444+F444)*D444</f>
        <v>0</v>
      </c>
      <c r="H444" s="24"/>
      <c r="I444" s="24"/>
      <c r="J444" s="24"/>
    </row>
    <row r="445" customFormat="false" ht="12.75" hidden="false" customHeight="false" outlineLevel="0" collapsed="false">
      <c r="B445" s="8" t="s">
        <v>325</v>
      </c>
      <c r="C445" s="10"/>
      <c r="D445" s="45" t="s">
        <v>1</v>
      </c>
      <c r="E445" s="14"/>
      <c r="F445" s="14"/>
      <c r="G445" s="46" t="n">
        <f aca="false">SUM(G385:G444)</f>
        <v>0</v>
      </c>
      <c r="H445" s="14" t="n">
        <f aca="false">G445</f>
        <v>0</v>
      </c>
      <c r="I445" s="24"/>
      <c r="J445" s="24"/>
    </row>
    <row r="446" customFormat="false" ht="12.75" hidden="false" customHeight="false" outlineLevel="0" collapsed="false">
      <c r="B446" s="8"/>
      <c r="C446" s="10"/>
      <c r="D446" s="23" t="s">
        <v>1</v>
      </c>
      <c r="E446" s="14"/>
      <c r="F446" s="14"/>
      <c r="G446" s="46"/>
      <c r="H446" s="24"/>
      <c r="I446" s="24"/>
      <c r="J446" s="24"/>
    </row>
    <row r="447" customFormat="false" ht="12.75" hidden="false" customHeight="false" outlineLevel="0" collapsed="false">
      <c r="B447" s="37"/>
      <c r="C447" s="37"/>
      <c r="D447" s="43" t="s">
        <v>1</v>
      </c>
      <c r="E447" s="24"/>
      <c r="F447" s="24"/>
      <c r="G447" s="24"/>
      <c r="H447" s="24"/>
      <c r="I447" s="24"/>
      <c r="J447" s="24"/>
    </row>
    <row r="448" customFormat="false" ht="12.75" hidden="false" customHeight="false" outlineLevel="0" collapsed="false">
      <c r="B448" s="8" t="s">
        <v>326</v>
      </c>
      <c r="C448" s="33"/>
      <c r="D448" s="17" t="s">
        <v>1</v>
      </c>
      <c r="E448" s="24"/>
      <c r="F448" s="24"/>
      <c r="G448" s="24"/>
      <c r="H448" s="24"/>
      <c r="I448" s="24"/>
      <c r="J448" s="24"/>
    </row>
    <row r="449" customFormat="false" ht="12.75" hidden="false" customHeight="false" outlineLevel="0" collapsed="false">
      <c r="B449" s="8" t="s">
        <v>327</v>
      </c>
      <c r="C449" s="33"/>
      <c r="D449" s="17" t="s">
        <v>1</v>
      </c>
      <c r="E449" s="24"/>
      <c r="F449" s="24"/>
      <c r="G449" s="24"/>
      <c r="H449" s="24"/>
      <c r="I449" s="24"/>
      <c r="J449" s="24"/>
    </row>
    <row r="450" customFormat="false" ht="12.75" hidden="false" customHeight="false" outlineLevel="0" collapsed="false">
      <c r="B450" s="8" t="s">
        <v>328</v>
      </c>
      <c r="C450" s="33"/>
      <c r="D450" s="17" t="s">
        <v>1</v>
      </c>
      <c r="E450" s="24"/>
      <c r="F450" s="24"/>
      <c r="G450" s="24"/>
      <c r="H450" s="24"/>
      <c r="I450" s="24"/>
      <c r="J450" s="24"/>
    </row>
    <row r="451" customFormat="false" ht="12.75" hidden="false" customHeight="false" outlineLevel="0" collapsed="false">
      <c r="B451" s="47" t="s">
        <v>329</v>
      </c>
      <c r="C451" s="33" t="s">
        <v>183</v>
      </c>
      <c r="D451" s="17" t="n">
        <v>2</v>
      </c>
      <c r="E451" s="48"/>
      <c r="F451" s="44" t="n">
        <v>0</v>
      </c>
      <c r="G451" s="29" t="n">
        <f aca="false">SUM(E451+F451)*D451</f>
        <v>0</v>
      </c>
      <c r="H451" s="24"/>
      <c r="I451" s="24"/>
      <c r="J451" s="24"/>
    </row>
    <row r="452" customFormat="false" ht="12.75" hidden="false" customHeight="false" outlineLevel="0" collapsed="false">
      <c r="B452" s="47" t="s">
        <v>330</v>
      </c>
      <c r="C452" s="33" t="s">
        <v>183</v>
      </c>
      <c r="D452" s="17" t="n">
        <v>28</v>
      </c>
      <c r="E452" s="48"/>
      <c r="F452" s="44" t="n">
        <v>0</v>
      </c>
      <c r="G452" s="29" t="n">
        <f aca="false">SUM(E452+F452)*D452</f>
        <v>0</v>
      </c>
      <c r="H452" s="24"/>
      <c r="I452" s="24"/>
      <c r="J452" s="24"/>
    </row>
    <row r="453" customFormat="false" ht="12.75" hidden="true" customHeight="false" outlineLevel="0" collapsed="false">
      <c r="B453" s="47" t="s">
        <v>331</v>
      </c>
      <c r="C453" s="22" t="s">
        <v>21</v>
      </c>
      <c r="D453" s="17"/>
      <c r="E453" s="48"/>
      <c r="F453" s="48" t="n">
        <v>260</v>
      </c>
      <c r="G453" s="29" t="n">
        <f aca="false">(E453+F453)*D453</f>
        <v>0</v>
      </c>
      <c r="H453" s="24"/>
      <c r="I453" s="24"/>
      <c r="J453" s="24"/>
    </row>
    <row r="454" customFormat="false" ht="12.75" hidden="false" customHeight="false" outlineLevel="0" collapsed="false">
      <c r="B454" s="47" t="s">
        <v>332</v>
      </c>
      <c r="C454" s="22" t="s">
        <v>183</v>
      </c>
      <c r="D454" s="17" t="n">
        <v>3</v>
      </c>
      <c r="E454" s="48"/>
      <c r="F454" s="44" t="n">
        <v>0</v>
      </c>
      <c r="G454" s="29" t="n">
        <f aca="false">(E454+F454)*D454</f>
        <v>0</v>
      </c>
      <c r="H454" s="24"/>
      <c r="I454" s="24"/>
      <c r="J454" s="24"/>
    </row>
    <row r="455" customFormat="false" ht="12.75" hidden="true" customHeight="false" outlineLevel="0" collapsed="false">
      <c r="B455" s="47" t="s">
        <v>333</v>
      </c>
      <c r="C455" s="33" t="s">
        <v>183</v>
      </c>
      <c r="D455" s="22"/>
      <c r="E455" s="48"/>
      <c r="F455" s="48"/>
      <c r="G455" s="48"/>
      <c r="H455" s="24"/>
      <c r="I455" s="24"/>
      <c r="J455" s="24"/>
    </row>
    <row r="456" customFormat="false" ht="12.75" hidden="true" customHeight="false" outlineLevel="0" collapsed="false">
      <c r="B456" s="47" t="s">
        <v>334</v>
      </c>
      <c r="C456" s="33" t="s">
        <v>183</v>
      </c>
      <c r="D456" s="17"/>
      <c r="E456" s="48"/>
      <c r="F456" s="48" t="n">
        <v>28</v>
      </c>
      <c r="G456" s="29" t="n">
        <f aca="false">(E456+F456)*D456</f>
        <v>0</v>
      </c>
      <c r="H456" s="24"/>
      <c r="I456" s="24"/>
      <c r="J456" s="24"/>
    </row>
    <row r="457" customFormat="false" ht="12.75" hidden="true" customHeight="false" outlineLevel="0" collapsed="false">
      <c r="B457" s="47" t="s">
        <v>335</v>
      </c>
      <c r="C457" s="33" t="s">
        <v>183</v>
      </c>
      <c r="D457" s="17"/>
      <c r="E457" s="48"/>
      <c r="F457" s="48" t="n">
        <v>120</v>
      </c>
      <c r="G457" s="29" t="n">
        <f aca="false">(E457+F457)*D457</f>
        <v>0</v>
      </c>
      <c r="H457" s="24"/>
      <c r="I457" s="24"/>
      <c r="J457" s="24"/>
    </row>
    <row r="458" customFormat="false" ht="12.75" hidden="false" customHeight="false" outlineLevel="0" collapsed="false">
      <c r="B458" s="47" t="s">
        <v>336</v>
      </c>
      <c r="C458" s="33" t="s">
        <v>337</v>
      </c>
      <c r="D458" s="17" t="n">
        <v>0.03</v>
      </c>
      <c r="E458" s="48"/>
      <c r="F458" s="44" t="n">
        <v>0</v>
      </c>
      <c r="G458" s="29" t="n">
        <f aca="false">(E458+F458)*D458</f>
        <v>0</v>
      </c>
      <c r="H458" s="24"/>
      <c r="I458" s="24"/>
      <c r="J458" s="24"/>
    </row>
    <row r="459" customFormat="false" ht="12.75" hidden="false" customHeight="false" outlineLevel="0" collapsed="false">
      <c r="B459" s="47" t="s">
        <v>338</v>
      </c>
      <c r="C459" s="33" t="s">
        <v>13</v>
      </c>
      <c r="D459" s="17" t="n">
        <v>1</v>
      </c>
      <c r="E459" s="48"/>
      <c r="F459" s="44" t="n">
        <v>0</v>
      </c>
      <c r="G459" s="29" t="n">
        <f aca="false">(E459+F459)*D459</f>
        <v>0</v>
      </c>
      <c r="H459" s="24"/>
      <c r="I459" s="24"/>
      <c r="J459" s="24"/>
    </row>
    <row r="460" customFormat="false" ht="12.75" hidden="true" customHeight="false" outlineLevel="0" collapsed="false">
      <c r="B460" s="47" t="s">
        <v>339</v>
      </c>
      <c r="C460" s="33" t="s">
        <v>13</v>
      </c>
      <c r="D460" s="17"/>
      <c r="E460" s="48"/>
      <c r="F460" s="48" t="n">
        <v>650</v>
      </c>
      <c r="G460" s="29" t="n">
        <f aca="false">(E460+F460)*D460</f>
        <v>0</v>
      </c>
      <c r="H460" s="24"/>
      <c r="I460" s="24"/>
      <c r="J460" s="24"/>
    </row>
    <row r="461" customFormat="false" ht="12.75" hidden="true" customHeight="false" outlineLevel="0" collapsed="false">
      <c r="B461" s="47" t="s">
        <v>340</v>
      </c>
      <c r="C461" s="33" t="s">
        <v>13</v>
      </c>
      <c r="D461" s="17"/>
      <c r="E461" s="48"/>
      <c r="F461" s="48" t="n">
        <v>183</v>
      </c>
      <c r="G461" s="29" t="n">
        <f aca="false">(E461+F461)*D461</f>
        <v>0</v>
      </c>
      <c r="H461" s="24"/>
      <c r="I461" s="24"/>
      <c r="J461" s="24"/>
    </row>
    <row r="462" customFormat="false" ht="12.75" hidden="true" customHeight="false" outlineLevel="0" collapsed="false">
      <c r="B462" s="47" t="s">
        <v>341</v>
      </c>
      <c r="C462" s="22" t="s">
        <v>21</v>
      </c>
      <c r="D462" s="17"/>
      <c r="E462" s="44" t="n">
        <v>165</v>
      </c>
      <c r="F462" s="44" t="n">
        <v>425</v>
      </c>
      <c r="G462" s="29" t="n">
        <f aca="false">(E462+F462)*D462</f>
        <v>0</v>
      </c>
      <c r="H462" s="24"/>
      <c r="I462" s="24"/>
      <c r="J462" s="24"/>
    </row>
    <row r="463" customFormat="false" ht="12.75" hidden="false" customHeight="false" outlineLevel="0" collapsed="false">
      <c r="B463" s="47" t="s">
        <v>342</v>
      </c>
      <c r="C463" s="22" t="s">
        <v>337</v>
      </c>
      <c r="D463" s="17" t="n">
        <v>0.045</v>
      </c>
      <c r="E463" s="48"/>
      <c r="F463" s="44" t="n">
        <v>0</v>
      </c>
      <c r="G463" s="29" t="n">
        <f aca="false">(E463+F463)*D463</f>
        <v>0</v>
      </c>
      <c r="H463" s="24"/>
      <c r="I463" s="24"/>
      <c r="J463" s="24"/>
    </row>
    <row r="464" customFormat="false" ht="12.75" hidden="false" customHeight="false" outlineLevel="0" collapsed="false">
      <c r="B464" s="47" t="s">
        <v>343</v>
      </c>
      <c r="C464" s="22" t="s">
        <v>337</v>
      </c>
      <c r="D464" s="17" t="n">
        <v>0.02</v>
      </c>
      <c r="E464" s="48"/>
      <c r="F464" s="44" t="n">
        <v>0</v>
      </c>
      <c r="G464" s="29" t="n">
        <f aca="false">(E464+F464)*D464</f>
        <v>0</v>
      </c>
      <c r="H464" s="24"/>
      <c r="I464" s="24"/>
      <c r="J464" s="24"/>
    </row>
    <row r="465" customFormat="false" ht="12.75" hidden="false" customHeight="false" outlineLevel="0" collapsed="false">
      <c r="B465" s="47" t="s">
        <v>344</v>
      </c>
      <c r="C465" s="22" t="s">
        <v>21</v>
      </c>
      <c r="D465" s="17" t="n">
        <v>17</v>
      </c>
      <c r="E465" s="48"/>
      <c r="F465" s="44" t="n">
        <v>0</v>
      </c>
      <c r="G465" s="48" t="n">
        <f aca="false">(E465+F465)*D465</f>
        <v>0</v>
      </c>
      <c r="H465" s="24"/>
      <c r="I465" s="24"/>
      <c r="J465" s="24"/>
    </row>
    <row r="466" customFormat="false" ht="12.75" hidden="false" customHeight="false" outlineLevel="0" collapsed="false">
      <c r="B466" s="47" t="s">
        <v>345</v>
      </c>
      <c r="C466" s="22" t="s">
        <v>21</v>
      </c>
      <c r="D466" s="17" t="n">
        <v>24</v>
      </c>
      <c r="E466" s="48"/>
      <c r="F466" s="44" t="n">
        <v>0</v>
      </c>
      <c r="G466" s="48" t="n">
        <f aca="false">(E466+F466)*D466</f>
        <v>0</v>
      </c>
      <c r="H466" s="24"/>
      <c r="I466" s="24"/>
      <c r="J466" s="24"/>
    </row>
    <row r="467" customFormat="false" ht="12.75" hidden="true" customHeight="false" outlineLevel="0" collapsed="false">
      <c r="B467" s="47" t="s">
        <v>346</v>
      </c>
      <c r="C467" s="22" t="s">
        <v>337</v>
      </c>
      <c r="D467" s="17"/>
      <c r="E467" s="48"/>
      <c r="F467" s="48" t="n">
        <v>4500</v>
      </c>
      <c r="G467" s="29" t="n">
        <f aca="false">(E467+F467)*D467</f>
        <v>0</v>
      </c>
      <c r="H467" s="24"/>
      <c r="I467" s="24"/>
      <c r="J467" s="24"/>
    </row>
    <row r="468" customFormat="false" ht="12.75" hidden="true" customHeight="false" outlineLevel="0" collapsed="false">
      <c r="B468" s="47" t="s">
        <v>347</v>
      </c>
      <c r="C468" s="22" t="s">
        <v>337</v>
      </c>
      <c r="D468" s="17"/>
      <c r="E468" s="48"/>
      <c r="F468" s="48" t="n">
        <v>4850</v>
      </c>
      <c r="G468" s="29" t="n">
        <f aca="false">(E468+F468)*D468</f>
        <v>0</v>
      </c>
      <c r="H468" s="24"/>
      <c r="I468" s="24"/>
      <c r="J468" s="24"/>
    </row>
    <row r="469" customFormat="false" ht="12.75" hidden="false" customHeight="false" outlineLevel="0" collapsed="false">
      <c r="B469" s="47" t="s">
        <v>348</v>
      </c>
      <c r="C469" s="22" t="s">
        <v>337</v>
      </c>
      <c r="D469" s="17" t="n">
        <v>2</v>
      </c>
      <c r="E469" s="48"/>
      <c r="F469" s="44" t="n">
        <v>0</v>
      </c>
      <c r="G469" s="29" t="n">
        <f aca="false">(E469+F469)*D469</f>
        <v>0</v>
      </c>
      <c r="H469" s="24"/>
      <c r="I469" s="24"/>
      <c r="J469" s="24"/>
    </row>
    <row r="470" customFormat="false" ht="12.75" hidden="false" customHeight="false" outlineLevel="0" collapsed="false">
      <c r="B470" s="8" t="s">
        <v>349</v>
      </c>
      <c r="C470" s="33"/>
      <c r="D470" s="22" t="s">
        <v>1</v>
      </c>
      <c r="E470" s="24"/>
      <c r="F470" s="24"/>
      <c r="G470" s="24"/>
      <c r="H470" s="24"/>
      <c r="I470" s="24"/>
      <c r="J470" s="24"/>
    </row>
    <row r="471" customFormat="false" ht="25.5" hidden="false" customHeight="false" outlineLevel="0" collapsed="false">
      <c r="B471" s="47" t="s">
        <v>350</v>
      </c>
      <c r="C471" s="33" t="s">
        <v>183</v>
      </c>
      <c r="D471" s="17" t="n">
        <v>6</v>
      </c>
      <c r="E471" s="44" t="n">
        <v>0</v>
      </c>
      <c r="F471" s="44" t="n">
        <v>0</v>
      </c>
      <c r="G471" s="29" t="n">
        <f aca="false">SUM(E471+F471)*D471</f>
        <v>0</v>
      </c>
      <c r="H471" s="24"/>
      <c r="I471" s="24"/>
      <c r="J471" s="24"/>
    </row>
    <row r="472" customFormat="false" ht="12.75" hidden="false" customHeight="false" outlineLevel="0" collapsed="false">
      <c r="B472" s="47" t="s">
        <v>351</v>
      </c>
      <c r="C472" s="33" t="s">
        <v>183</v>
      </c>
      <c r="D472" s="17" t="n">
        <v>18</v>
      </c>
      <c r="E472" s="44" t="n">
        <v>0</v>
      </c>
      <c r="F472" s="44" t="n">
        <v>0</v>
      </c>
      <c r="G472" s="29" t="n">
        <f aca="false">SUM(E472+F472)*D472</f>
        <v>0</v>
      </c>
      <c r="H472" s="24"/>
      <c r="I472" s="24"/>
      <c r="J472" s="24"/>
    </row>
    <row r="473" customFormat="false" ht="12.75" hidden="false" customHeight="false" outlineLevel="0" collapsed="false">
      <c r="B473" s="47" t="s">
        <v>352</v>
      </c>
      <c r="C473" s="33" t="s">
        <v>183</v>
      </c>
      <c r="D473" s="17" t="n">
        <v>9.7</v>
      </c>
      <c r="E473" s="44" t="n">
        <v>0</v>
      </c>
      <c r="F473" s="44" t="n">
        <v>0</v>
      </c>
      <c r="G473" s="29" t="n">
        <f aca="false">(E473+F473)*D473</f>
        <v>0</v>
      </c>
      <c r="H473" s="24"/>
      <c r="I473" s="24"/>
      <c r="J473" s="24"/>
    </row>
    <row r="474" customFormat="false" ht="12.75" hidden="true" customHeight="false" outlineLevel="0" collapsed="false">
      <c r="B474" s="47" t="s">
        <v>353</v>
      </c>
      <c r="C474" s="33" t="s">
        <v>183</v>
      </c>
      <c r="D474" s="17"/>
      <c r="E474" s="48" t="n">
        <v>360</v>
      </c>
      <c r="F474" s="48" t="n">
        <v>340</v>
      </c>
      <c r="G474" s="29" t="n">
        <f aca="false">(E474+F474)*D474</f>
        <v>0</v>
      </c>
      <c r="H474" s="24"/>
      <c r="I474" s="24"/>
      <c r="J474" s="24"/>
    </row>
    <row r="475" customFormat="false" ht="25.5" hidden="false" customHeight="false" outlineLevel="0" collapsed="false">
      <c r="B475" s="47" t="s">
        <v>354</v>
      </c>
      <c r="C475" s="33" t="s">
        <v>183</v>
      </c>
      <c r="D475" s="17" t="n">
        <v>9.7</v>
      </c>
      <c r="E475" s="44" t="n">
        <v>0</v>
      </c>
      <c r="F475" s="44" t="n">
        <v>0</v>
      </c>
      <c r="G475" s="29" t="n">
        <f aca="false">(E475+F475)*D475</f>
        <v>0</v>
      </c>
      <c r="H475" s="24"/>
      <c r="I475" s="24"/>
      <c r="J475" s="24"/>
    </row>
    <row r="476" customFormat="false" ht="12.75" hidden="true" customHeight="false" outlineLevel="0" collapsed="false">
      <c r="B476" s="47" t="s">
        <v>355</v>
      </c>
      <c r="C476" s="33" t="s">
        <v>183</v>
      </c>
      <c r="D476" s="17"/>
      <c r="E476" s="48" t="n">
        <v>360</v>
      </c>
      <c r="F476" s="48" t="n">
        <v>380</v>
      </c>
      <c r="G476" s="29" t="n">
        <f aca="false">(E476+F476)*D476</f>
        <v>0</v>
      </c>
      <c r="H476" s="24"/>
      <c r="I476" s="24"/>
      <c r="J476" s="24"/>
    </row>
    <row r="477" customFormat="false" ht="12.75" hidden="false" customHeight="false" outlineLevel="0" collapsed="false">
      <c r="B477" s="47" t="s">
        <v>356</v>
      </c>
      <c r="C477" s="22" t="s">
        <v>337</v>
      </c>
      <c r="D477" s="17" t="n">
        <v>0.05</v>
      </c>
      <c r="E477" s="44" t="n">
        <v>0</v>
      </c>
      <c r="F477" s="44" t="n">
        <v>0</v>
      </c>
      <c r="G477" s="29" t="n">
        <f aca="false">SUM(E477+F477)*D477</f>
        <v>0</v>
      </c>
      <c r="H477" s="24"/>
      <c r="I477" s="24"/>
      <c r="J477" s="24"/>
    </row>
    <row r="478" customFormat="false" ht="12.75" hidden="true" customHeight="false" outlineLevel="0" collapsed="false">
      <c r="B478" s="47" t="s">
        <v>357</v>
      </c>
      <c r="C478" s="22" t="s">
        <v>183</v>
      </c>
      <c r="D478" s="17"/>
      <c r="E478" s="44" t="n">
        <v>186</v>
      </c>
      <c r="F478" s="44" t="n">
        <v>65</v>
      </c>
      <c r="G478" s="29" t="n">
        <f aca="false">SUM(E478+F478)*D478</f>
        <v>0</v>
      </c>
      <c r="H478" s="24"/>
      <c r="I478" s="24"/>
      <c r="J478" s="24"/>
    </row>
    <row r="479" customFormat="false" ht="12.75" hidden="true" customHeight="false" outlineLevel="0" collapsed="false">
      <c r="B479" s="47" t="s">
        <v>358</v>
      </c>
      <c r="C479" s="22" t="s">
        <v>183</v>
      </c>
      <c r="D479" s="17"/>
      <c r="E479" s="44" t="n">
        <v>186</v>
      </c>
      <c r="F479" s="44" t="n">
        <v>65</v>
      </c>
      <c r="G479" s="29" t="n">
        <f aca="false">SUM(E479+F479)*D479</f>
        <v>0</v>
      </c>
      <c r="H479" s="24"/>
      <c r="I479" s="24"/>
      <c r="J479" s="24"/>
    </row>
    <row r="480" customFormat="false" ht="12.75" hidden="false" customHeight="false" outlineLevel="0" collapsed="false">
      <c r="B480" s="47" t="s">
        <v>359</v>
      </c>
      <c r="C480" s="22" t="s">
        <v>13</v>
      </c>
      <c r="D480" s="17" t="n">
        <v>1</v>
      </c>
      <c r="E480" s="44" t="n">
        <v>0</v>
      </c>
      <c r="F480" s="44" t="n">
        <v>0</v>
      </c>
      <c r="G480" s="29" t="n">
        <f aca="false">(E480+F480)*D480</f>
        <v>0</v>
      </c>
      <c r="H480" s="24"/>
      <c r="I480" s="24"/>
      <c r="J480" s="24"/>
    </row>
    <row r="481" customFormat="false" ht="12.75" hidden="false" customHeight="false" outlineLevel="0" collapsed="false">
      <c r="B481" s="8" t="s">
        <v>360</v>
      </c>
      <c r="C481" s="33"/>
      <c r="D481" s="17" t="s">
        <v>1</v>
      </c>
      <c r="E481" s="44"/>
      <c r="F481" s="44"/>
      <c r="G481" s="29"/>
      <c r="H481" s="24"/>
      <c r="I481" s="24"/>
      <c r="J481" s="24"/>
    </row>
    <row r="482" customFormat="false" ht="12.75" hidden="false" customHeight="false" outlineLevel="0" collapsed="false">
      <c r="B482" s="47" t="s">
        <v>361</v>
      </c>
      <c r="C482" s="33" t="s">
        <v>183</v>
      </c>
      <c r="D482" s="17" t="n">
        <v>18</v>
      </c>
      <c r="E482" s="44" t="n">
        <v>0</v>
      </c>
      <c r="F482" s="44" t="n">
        <v>0</v>
      </c>
      <c r="G482" s="29" t="n">
        <f aca="false">SUM(E482+F482)*D482</f>
        <v>0</v>
      </c>
      <c r="H482" s="24"/>
      <c r="I482" s="24"/>
      <c r="J482" s="24"/>
    </row>
    <row r="483" customFormat="false" ht="25.5" hidden="false" customHeight="false" outlineLevel="0" collapsed="false">
      <c r="B483" s="47" t="s">
        <v>362</v>
      </c>
      <c r="C483" s="33" t="s">
        <v>183</v>
      </c>
      <c r="D483" s="17" t="n">
        <v>15</v>
      </c>
      <c r="E483" s="44" t="n">
        <v>0</v>
      </c>
      <c r="F483" s="44" t="n">
        <v>0</v>
      </c>
      <c r="G483" s="29" t="n">
        <f aca="false">SUM(E483+F483)*D483</f>
        <v>0</v>
      </c>
      <c r="H483" s="24"/>
      <c r="I483" s="24"/>
      <c r="J483" s="24"/>
    </row>
    <row r="484" customFormat="false" ht="12.75" hidden="true" customHeight="false" outlineLevel="0" collapsed="false">
      <c r="B484" s="47" t="s">
        <v>363</v>
      </c>
      <c r="C484" s="33" t="s">
        <v>183</v>
      </c>
      <c r="D484" s="17"/>
      <c r="E484" s="44" t="n">
        <v>340</v>
      </c>
      <c r="F484" s="44" t="n">
        <v>408</v>
      </c>
      <c r="G484" s="29" t="n">
        <f aca="false">SUM(E484+F484)*D484</f>
        <v>0</v>
      </c>
      <c r="H484" s="24"/>
      <c r="I484" s="24"/>
      <c r="J484" s="24"/>
    </row>
    <row r="485" customFormat="false" ht="12.75" hidden="false" customHeight="false" outlineLevel="0" collapsed="false">
      <c r="B485" s="47" t="s">
        <v>364</v>
      </c>
      <c r="C485" s="33" t="s">
        <v>183</v>
      </c>
      <c r="D485" s="17" t="n">
        <v>2</v>
      </c>
      <c r="E485" s="44" t="n">
        <v>0</v>
      </c>
      <c r="F485" s="44" t="n">
        <v>0</v>
      </c>
      <c r="G485" s="29" t="n">
        <f aca="false">SUM(E485+F485)*D485</f>
        <v>0</v>
      </c>
      <c r="H485" s="24"/>
      <c r="I485" s="24"/>
      <c r="J485" s="24"/>
    </row>
    <row r="486" customFormat="false" ht="12.75" hidden="false" customHeight="false" outlineLevel="0" collapsed="false">
      <c r="B486" s="47" t="s">
        <v>365</v>
      </c>
      <c r="C486" s="33" t="s">
        <v>183</v>
      </c>
      <c r="D486" s="17" t="n">
        <v>15</v>
      </c>
      <c r="E486" s="44" t="n">
        <v>0</v>
      </c>
      <c r="F486" s="44" t="n">
        <v>0</v>
      </c>
      <c r="G486" s="29" t="n">
        <f aca="false">(E486+F486)*D486</f>
        <v>0</v>
      </c>
      <c r="H486" s="24"/>
      <c r="I486" s="24"/>
      <c r="J486" s="24"/>
    </row>
    <row r="487" customFormat="false" ht="12.75" hidden="false" customHeight="false" outlineLevel="0" collapsed="false">
      <c r="B487" s="47" t="s">
        <v>366</v>
      </c>
      <c r="C487" s="33" t="s">
        <v>183</v>
      </c>
      <c r="D487" s="17" t="n">
        <v>3.7</v>
      </c>
      <c r="E487" s="44" t="n">
        <v>0</v>
      </c>
      <c r="F487" s="44" t="n">
        <v>0</v>
      </c>
      <c r="G487" s="29" t="n">
        <f aca="false">(E487+F487)*D487</f>
        <v>0</v>
      </c>
      <c r="H487" s="24"/>
      <c r="I487" s="24"/>
      <c r="J487" s="24"/>
    </row>
    <row r="488" customFormat="false" ht="12.75" hidden="true" customHeight="false" outlineLevel="0" collapsed="false">
      <c r="B488" s="47" t="s">
        <v>367</v>
      </c>
      <c r="C488" s="33" t="s">
        <v>183</v>
      </c>
      <c r="D488" s="17"/>
      <c r="E488" s="44" t="n">
        <v>319</v>
      </c>
      <c r="F488" s="44" t="n">
        <v>383</v>
      </c>
      <c r="G488" s="29" t="n">
        <f aca="false">(E488+F488)*D488</f>
        <v>0</v>
      </c>
      <c r="H488" s="24"/>
      <c r="I488" s="24"/>
      <c r="J488" s="24"/>
    </row>
    <row r="489" customFormat="false" ht="12.75" hidden="true" customHeight="false" outlineLevel="0" collapsed="false">
      <c r="B489" s="47" t="s">
        <v>368</v>
      </c>
      <c r="C489" s="33" t="s">
        <v>183</v>
      </c>
      <c r="D489" s="17"/>
      <c r="E489" s="44" t="n">
        <v>319</v>
      </c>
      <c r="F489" s="44" t="n">
        <v>423</v>
      </c>
      <c r="G489" s="29" t="n">
        <f aca="false">(E489+F489)*D489</f>
        <v>0</v>
      </c>
      <c r="H489" s="24"/>
      <c r="I489" s="24"/>
      <c r="J489" s="24"/>
    </row>
    <row r="490" customFormat="false" ht="12.75" hidden="false" customHeight="false" outlineLevel="0" collapsed="false">
      <c r="B490" s="15" t="s">
        <v>369</v>
      </c>
      <c r="C490" s="33" t="s">
        <v>183</v>
      </c>
      <c r="D490" s="17" t="n">
        <v>11</v>
      </c>
      <c r="E490" s="44" t="n">
        <v>0</v>
      </c>
      <c r="F490" s="44" t="n">
        <v>0</v>
      </c>
      <c r="G490" s="29" t="n">
        <f aca="false">SUM(E490+F490)*D490</f>
        <v>0</v>
      </c>
      <c r="H490" s="24"/>
      <c r="I490" s="24"/>
      <c r="J490" s="24"/>
    </row>
    <row r="491" customFormat="false" ht="12.75" hidden="false" customHeight="false" outlineLevel="0" collapsed="false">
      <c r="B491" s="49" t="s">
        <v>370</v>
      </c>
      <c r="C491" s="33" t="s">
        <v>183</v>
      </c>
      <c r="D491" s="17" t="n">
        <v>20</v>
      </c>
      <c r="E491" s="44" t="n">
        <v>0</v>
      </c>
      <c r="F491" s="44" t="n">
        <v>0</v>
      </c>
      <c r="G491" s="29" t="n">
        <f aca="false">SUM(E491+F491)*D491</f>
        <v>0</v>
      </c>
      <c r="H491" s="24"/>
      <c r="I491" s="24"/>
      <c r="J491" s="24"/>
    </row>
    <row r="492" customFormat="false" ht="12.75" hidden="true" customHeight="false" outlineLevel="0" collapsed="false">
      <c r="B492" s="49" t="s">
        <v>371</v>
      </c>
      <c r="C492" s="33" t="s">
        <v>183</v>
      </c>
      <c r="D492" s="17"/>
      <c r="E492" s="44" t="n">
        <v>19</v>
      </c>
      <c r="F492" s="44" t="n">
        <v>34</v>
      </c>
      <c r="G492" s="29" t="n">
        <f aca="false">SUM(E492+F492)*D492</f>
        <v>0</v>
      </c>
      <c r="H492" s="24"/>
      <c r="I492" s="24"/>
      <c r="J492" s="24"/>
    </row>
    <row r="493" customFormat="false" ht="12.75" hidden="false" customHeight="false" outlineLevel="0" collapsed="false">
      <c r="B493" s="47" t="s">
        <v>372</v>
      </c>
      <c r="C493" s="50"/>
      <c r="D493" s="51" t="s">
        <v>1</v>
      </c>
      <c r="E493" s="44"/>
      <c r="F493" s="44"/>
      <c r="G493" s="48"/>
      <c r="H493" s="24"/>
      <c r="I493" s="24"/>
      <c r="J493" s="24"/>
    </row>
    <row r="494" customFormat="false" ht="12.75" hidden="false" customHeight="false" outlineLevel="0" collapsed="false">
      <c r="B494" s="47" t="s">
        <v>373</v>
      </c>
      <c r="C494" s="50"/>
      <c r="D494" s="51" t="s">
        <v>1</v>
      </c>
      <c r="E494" s="44"/>
      <c r="F494" s="44"/>
      <c r="G494" s="48"/>
      <c r="H494" s="52"/>
      <c r="I494" s="24"/>
      <c r="J494" s="52"/>
    </row>
    <row r="495" customFormat="false" ht="12.75" hidden="false" customHeight="false" outlineLevel="0" collapsed="false">
      <c r="B495" s="47" t="s">
        <v>374</v>
      </c>
      <c r="C495" s="50"/>
      <c r="D495" s="51" t="s">
        <v>1</v>
      </c>
      <c r="E495" s="44"/>
      <c r="F495" s="44"/>
      <c r="G495" s="48"/>
      <c r="H495" s="52"/>
      <c r="I495" s="24"/>
    </row>
    <row r="496" customFormat="false" ht="12.75" hidden="false" customHeight="false" outlineLevel="0" collapsed="false">
      <c r="B496" s="47" t="s">
        <v>375</v>
      </c>
      <c r="C496" s="33" t="s">
        <v>183</v>
      </c>
      <c r="D496" s="17" t="n">
        <v>9.7</v>
      </c>
      <c r="E496" s="44" t="n">
        <v>0</v>
      </c>
      <c r="F496" s="44" t="n">
        <v>0</v>
      </c>
      <c r="G496" s="29" t="n">
        <f aca="false">(E496+F496)*D496</f>
        <v>0</v>
      </c>
    </row>
    <row r="497" customFormat="false" ht="12.75" hidden="false" customHeight="true" outlineLevel="0" collapsed="false">
      <c r="B497" s="47" t="s">
        <v>376</v>
      </c>
      <c r="C497" s="33" t="s">
        <v>183</v>
      </c>
      <c r="D497" s="17" t="n">
        <v>1.2</v>
      </c>
      <c r="E497" s="44" t="n">
        <v>0</v>
      </c>
      <c r="F497" s="44" t="n">
        <v>0</v>
      </c>
      <c r="G497" s="29" t="n">
        <f aca="false">SUM(E497+F497)*D497</f>
        <v>0</v>
      </c>
    </row>
    <row r="498" customFormat="false" ht="29.25" hidden="false" customHeight="true" outlineLevel="0" collapsed="false">
      <c r="B498" s="47" t="s">
        <v>377</v>
      </c>
      <c r="C498" s="33" t="s">
        <v>21</v>
      </c>
      <c r="D498" s="17" t="n">
        <v>24</v>
      </c>
      <c r="E498" s="44" t="n">
        <v>0</v>
      </c>
      <c r="F498" s="44" t="n">
        <v>0</v>
      </c>
      <c r="G498" s="29" t="n">
        <f aca="false">SUM(E498+F498)*D498</f>
        <v>0</v>
      </c>
    </row>
    <row r="499" customFormat="false" ht="12.75" hidden="true" customHeight="true" outlineLevel="0" collapsed="false">
      <c r="B499" s="47" t="s">
        <v>378</v>
      </c>
      <c r="C499" s="33" t="s">
        <v>183</v>
      </c>
      <c r="D499" s="53"/>
      <c r="E499" s="22"/>
      <c r="F499" s="22"/>
      <c r="G499" s="22"/>
    </row>
    <row r="500" customFormat="false" ht="12.75" hidden="false" customHeight="false" outlineLevel="0" collapsed="false">
      <c r="B500" s="8" t="s">
        <v>379</v>
      </c>
      <c r="C500" s="33"/>
      <c r="D500" s="22" t="s">
        <v>1</v>
      </c>
      <c r="E500" s="44"/>
      <c r="F500" s="44"/>
      <c r="G500" s="14"/>
    </row>
    <row r="501" customFormat="false" ht="25.5" hidden="false" customHeight="false" outlineLevel="0" collapsed="false">
      <c r="B501" s="47" t="s">
        <v>380</v>
      </c>
      <c r="C501" s="33" t="s">
        <v>381</v>
      </c>
      <c r="D501" s="17" t="n">
        <v>1</v>
      </c>
      <c r="E501" s="44" t="n">
        <v>0</v>
      </c>
      <c r="F501" s="44" t="n">
        <v>0</v>
      </c>
      <c r="G501" s="29" t="n">
        <f aca="false">SUM(E501+F501)*D501</f>
        <v>0</v>
      </c>
    </row>
    <row r="502" customFormat="false" ht="12.75" hidden="true" customHeight="false" outlineLevel="0" collapsed="false">
      <c r="B502" s="47" t="s">
        <v>382</v>
      </c>
      <c r="C502" s="33" t="s">
        <v>381</v>
      </c>
      <c r="D502" s="17"/>
      <c r="E502" s="44" t="n">
        <v>1480</v>
      </c>
      <c r="F502" s="29" t="n">
        <v>620</v>
      </c>
      <c r="G502" s="29" t="n">
        <f aca="false">(E502+F502)*D502</f>
        <v>0</v>
      </c>
    </row>
    <row r="503" customFormat="false" ht="12.75" hidden="true" customHeight="false" outlineLevel="0" collapsed="false">
      <c r="B503" s="47" t="s">
        <v>383</v>
      </c>
      <c r="C503" s="33" t="s">
        <v>381</v>
      </c>
      <c r="D503" s="17"/>
      <c r="E503" s="44" t="n">
        <v>2265</v>
      </c>
      <c r="F503" s="29" t="n">
        <v>1756</v>
      </c>
      <c r="G503" s="29" t="n">
        <f aca="false">(E503+F503)*D503</f>
        <v>0</v>
      </c>
    </row>
    <row r="504" customFormat="false" ht="12.75" hidden="true" customHeight="false" outlineLevel="0" collapsed="false">
      <c r="B504" s="47" t="s">
        <v>384</v>
      </c>
      <c r="C504" s="33" t="s">
        <v>381</v>
      </c>
      <c r="D504" s="17"/>
      <c r="E504" s="44" t="n">
        <v>2265</v>
      </c>
      <c r="F504" s="29" t="n">
        <v>1756</v>
      </c>
      <c r="G504" s="29" t="n">
        <f aca="false">(E504+F504)*D504</f>
        <v>0</v>
      </c>
    </row>
    <row r="505" customFormat="false" ht="12.75" hidden="true" customHeight="false" outlineLevel="0" collapsed="false">
      <c r="B505" s="47" t="s">
        <v>385</v>
      </c>
      <c r="C505" s="33" t="s">
        <v>381</v>
      </c>
      <c r="D505" s="17"/>
      <c r="E505" s="44" t="n">
        <v>1230</v>
      </c>
      <c r="F505" s="29" t="n">
        <v>620</v>
      </c>
      <c r="G505" s="29" t="n">
        <f aca="false">(E505+F505)*D505</f>
        <v>0</v>
      </c>
    </row>
    <row r="506" customFormat="false" ht="12.75" hidden="false" customHeight="false" outlineLevel="0" collapsed="false">
      <c r="B506" s="47" t="s">
        <v>386</v>
      </c>
      <c r="C506" s="33" t="s">
        <v>381</v>
      </c>
      <c r="D506" s="17" t="n">
        <v>1</v>
      </c>
      <c r="E506" s="44" t="n">
        <v>0</v>
      </c>
      <c r="F506" s="44" t="n">
        <v>0</v>
      </c>
      <c r="G506" s="29" t="n">
        <f aca="false">(E506+F506)*D506</f>
        <v>0</v>
      </c>
    </row>
    <row r="507" customFormat="false" ht="12.75" hidden="true" customHeight="false" outlineLevel="0" collapsed="false">
      <c r="B507" s="47" t="s">
        <v>387</v>
      </c>
      <c r="C507" s="33" t="s">
        <v>381</v>
      </c>
      <c r="D507" s="17"/>
      <c r="E507" s="29" t="n">
        <v>420</v>
      </c>
      <c r="F507" s="29" t="n">
        <v>180</v>
      </c>
      <c r="G507" s="29" t="n">
        <f aca="false">(E507+F507)*D507</f>
        <v>0</v>
      </c>
    </row>
    <row r="508" customFormat="false" ht="12.75" hidden="true" customHeight="false" outlineLevel="0" collapsed="false">
      <c r="B508" s="47" t="s">
        <v>388</v>
      </c>
      <c r="C508" s="33" t="s">
        <v>21</v>
      </c>
      <c r="D508" s="17"/>
      <c r="E508" s="29" t="n">
        <v>220</v>
      </c>
      <c r="F508" s="29" t="n">
        <v>130</v>
      </c>
      <c r="G508" s="29" t="n">
        <f aca="false">(E508+F508)*D508</f>
        <v>0</v>
      </c>
    </row>
    <row r="509" customFormat="false" ht="12.75" hidden="false" customHeight="false" outlineLevel="0" collapsed="false">
      <c r="B509" s="47" t="s">
        <v>389</v>
      </c>
      <c r="C509" s="33" t="s">
        <v>381</v>
      </c>
      <c r="D509" s="17" t="n">
        <v>1</v>
      </c>
      <c r="E509" s="44" t="n">
        <v>0</v>
      </c>
      <c r="F509" s="44" t="n">
        <v>0</v>
      </c>
      <c r="G509" s="29" t="n">
        <f aca="false">(E509+F509)*D509</f>
        <v>0</v>
      </c>
    </row>
    <row r="510" customFormat="false" ht="12.75" hidden="true" customHeight="false" outlineLevel="0" collapsed="false">
      <c r="B510" s="47" t="s">
        <v>390</v>
      </c>
      <c r="C510" s="33" t="s">
        <v>381</v>
      </c>
      <c r="D510" s="17"/>
      <c r="E510" s="29" t="n">
        <v>1460</v>
      </c>
      <c r="F510" s="29" t="n">
        <v>860</v>
      </c>
      <c r="G510" s="29" t="n">
        <f aca="false">(E510+F510)*D510</f>
        <v>0</v>
      </c>
    </row>
    <row r="511" customFormat="false" ht="12.75" hidden="true" customHeight="false" outlineLevel="0" collapsed="false">
      <c r="B511" s="47" t="s">
        <v>391</v>
      </c>
      <c r="C511" s="33" t="s">
        <v>381</v>
      </c>
      <c r="D511" s="17"/>
      <c r="E511" s="29" t="n">
        <v>950</v>
      </c>
      <c r="F511" s="29" t="n">
        <v>2350</v>
      </c>
      <c r="G511" s="29" t="n">
        <f aca="false">(E511+F511)*D511</f>
        <v>0</v>
      </c>
    </row>
    <row r="512" customFormat="false" ht="12.75" hidden="true" customHeight="false" outlineLevel="0" collapsed="false">
      <c r="B512" s="47" t="s">
        <v>392</v>
      </c>
      <c r="C512" s="33" t="s">
        <v>381</v>
      </c>
      <c r="D512" s="17"/>
      <c r="E512" s="29" t="n">
        <v>760</v>
      </c>
      <c r="F512" s="29" t="n">
        <v>350</v>
      </c>
      <c r="G512" s="29" t="n">
        <f aca="false">(E512+F512)*D512</f>
        <v>0</v>
      </c>
    </row>
    <row r="513" customFormat="false" ht="12.75" hidden="false" customHeight="false" outlineLevel="0" collapsed="false">
      <c r="B513" s="33" t="s">
        <v>393</v>
      </c>
      <c r="C513" s="33" t="s">
        <v>21</v>
      </c>
      <c r="D513" s="17" t="n">
        <v>3</v>
      </c>
      <c r="E513" s="44" t="n">
        <v>0</v>
      </c>
      <c r="F513" s="44" t="n">
        <v>0</v>
      </c>
      <c r="G513" s="29" t="n">
        <f aca="false">SUM(E513+F513)*D513</f>
        <v>0</v>
      </c>
    </row>
    <row r="514" customFormat="false" ht="12.75" hidden="false" customHeight="false" outlineLevel="0" collapsed="false">
      <c r="B514" s="33" t="s">
        <v>394</v>
      </c>
      <c r="C514" s="33" t="s">
        <v>21</v>
      </c>
      <c r="D514" s="17" t="n">
        <v>6</v>
      </c>
      <c r="E514" s="44" t="n">
        <v>0</v>
      </c>
      <c r="F514" s="44" t="n">
        <v>0</v>
      </c>
      <c r="G514" s="29" t="n">
        <f aca="false">SUM(E514+F514)*D514</f>
        <v>0</v>
      </c>
    </row>
    <row r="515" customFormat="false" ht="12.75" hidden="true" customHeight="false" outlineLevel="0" collapsed="false">
      <c r="B515" s="33" t="s">
        <v>395</v>
      </c>
      <c r="C515" s="33" t="s">
        <v>21</v>
      </c>
      <c r="D515" s="22"/>
      <c r="E515" s="22"/>
      <c r="F515" s="22"/>
      <c r="G515" s="22"/>
    </row>
    <row r="516" customFormat="false" ht="12.75" hidden="false" customHeight="false" outlineLevel="0" collapsed="false">
      <c r="B516" s="15" t="s">
        <v>396</v>
      </c>
      <c r="C516" s="33" t="s">
        <v>183</v>
      </c>
      <c r="D516" s="17" t="n">
        <v>4.3</v>
      </c>
      <c r="E516" s="44" t="n">
        <v>0</v>
      </c>
      <c r="F516" s="44" t="n">
        <v>0</v>
      </c>
      <c r="G516" s="29" t="n">
        <f aca="false">(E516+F516)*D516</f>
        <v>0</v>
      </c>
    </row>
    <row r="517" customFormat="false" ht="12.75" hidden="true" customHeight="false" outlineLevel="0" collapsed="false">
      <c r="B517" s="15" t="s">
        <v>397</v>
      </c>
      <c r="C517" s="33" t="s">
        <v>183</v>
      </c>
      <c r="D517" s="17"/>
      <c r="E517" s="29" t="n">
        <v>346</v>
      </c>
      <c r="F517" s="29" t="n">
        <v>750</v>
      </c>
      <c r="G517" s="29" t="n">
        <f aca="false">(E517+F517)*D517</f>
        <v>0</v>
      </c>
    </row>
    <row r="518" customFormat="false" ht="12.75" hidden="true" customHeight="false" outlineLevel="0" collapsed="false">
      <c r="B518" s="15" t="s">
        <v>398</v>
      </c>
      <c r="C518" s="33" t="s">
        <v>183</v>
      </c>
      <c r="D518" s="17"/>
      <c r="E518" s="29" t="n">
        <v>450</v>
      </c>
      <c r="F518" s="29" t="n">
        <v>120</v>
      </c>
      <c r="G518" s="29" t="n">
        <f aca="false">(E518+F518)*D518</f>
        <v>0</v>
      </c>
    </row>
    <row r="519" customFormat="false" ht="12.75" hidden="false" customHeight="false" outlineLevel="0" collapsed="false">
      <c r="B519" s="8" t="s">
        <v>399</v>
      </c>
      <c r="C519" s="10"/>
      <c r="D519" s="35" t="s">
        <v>1</v>
      </c>
      <c r="E519" s="39"/>
      <c r="F519" s="39"/>
      <c r="G519" s="36" t="n">
        <f aca="false">SUBTOTAL(9,G451:G518)</f>
        <v>0</v>
      </c>
      <c r="H519" s="14" t="n">
        <f aca="false">G519</f>
        <v>0</v>
      </c>
    </row>
    <row r="520" customFormat="false" ht="12.75" hidden="false" customHeight="false" outlineLevel="0" collapsed="false">
      <c r="B520" s="54"/>
      <c r="C520" s="33"/>
      <c r="D520" s="17" t="s">
        <v>1</v>
      </c>
      <c r="F520" s="2"/>
    </row>
    <row r="521" customFormat="false" ht="15" hidden="false" customHeight="false" outlineLevel="0" collapsed="false">
      <c r="B521" s="55" t="s">
        <v>400</v>
      </c>
      <c r="C521" s="10"/>
      <c r="D521" s="35" t="s">
        <v>1</v>
      </c>
      <c r="E521" s="39"/>
      <c r="F521" s="39"/>
      <c r="G521" s="56" t="n">
        <f aca="false">G159+G207+G238+G250+G268+G381+G445+G519</f>
        <v>0</v>
      </c>
    </row>
    <row r="522" customFormat="false" ht="12.75" hidden="false" customHeight="false" outlineLevel="0" collapsed="false">
      <c r="B522" s="50"/>
      <c r="C522" s="50"/>
      <c r="D522" s="57" t="s">
        <v>1</v>
      </c>
      <c r="F522" s="2"/>
    </row>
    <row r="523" customFormat="false" ht="12.75" hidden="false" customHeight="false" outlineLevel="0" collapsed="false">
      <c r="B523" s="8" t="s">
        <v>401</v>
      </c>
      <c r="C523" s="33"/>
      <c r="D523" s="17" t="s">
        <v>1</v>
      </c>
      <c r="F523" s="2"/>
    </row>
    <row r="524" customFormat="false" ht="12.75" hidden="false" customHeight="false" outlineLevel="0" collapsed="false">
      <c r="B524" s="33" t="s">
        <v>402</v>
      </c>
      <c r="C524" s="33" t="s">
        <v>403</v>
      </c>
      <c r="D524" s="16" t="n">
        <v>8</v>
      </c>
      <c r="E524" s="58"/>
      <c r="F524" s="58" t="n">
        <v>0</v>
      </c>
      <c r="G524" s="14" t="n">
        <f aca="false">SUM(E524+F524)*D524</f>
        <v>0</v>
      </c>
    </row>
    <row r="525" customFormat="false" ht="12.75" hidden="false" customHeight="false" outlineLevel="0" collapsed="false">
      <c r="B525" s="33" t="s">
        <v>404</v>
      </c>
      <c r="C525" s="33" t="s">
        <v>405</v>
      </c>
      <c r="D525" s="16" t="n">
        <v>1</v>
      </c>
      <c r="E525" s="58"/>
      <c r="F525" s="58" t="n">
        <v>0</v>
      </c>
      <c r="G525" s="14" t="n">
        <f aca="false">SUM(E525+F525)*D525</f>
        <v>0</v>
      </c>
    </row>
    <row r="526" customFormat="false" ht="12.75" hidden="true" customHeight="false" outlineLevel="0" collapsed="false">
      <c r="B526" s="33" t="s">
        <v>406</v>
      </c>
      <c r="C526" s="33" t="s">
        <v>405</v>
      </c>
      <c r="D526" s="16"/>
      <c r="E526" s="58"/>
      <c r="F526" s="58" t="n">
        <v>16000</v>
      </c>
      <c r="G526" s="14" t="n">
        <f aca="false">SUM(E526+F526)*D526</f>
        <v>0</v>
      </c>
    </row>
    <row r="527" customFormat="false" ht="12.75" hidden="false" customHeight="false" outlineLevel="0" collapsed="false">
      <c r="B527" s="33" t="s">
        <v>407</v>
      </c>
      <c r="C527" s="33" t="s">
        <v>405</v>
      </c>
      <c r="D527" s="16" t="n">
        <v>1</v>
      </c>
      <c r="E527" s="58"/>
      <c r="F527" s="58" t="n">
        <v>0</v>
      </c>
      <c r="G527" s="14" t="n">
        <f aca="false">SUM(E527+F527)*D527</f>
        <v>0</v>
      </c>
    </row>
    <row r="528" customFormat="false" ht="12.75" hidden="false" customHeight="false" outlineLevel="0" collapsed="false">
      <c r="B528" s="33" t="s">
        <v>408</v>
      </c>
      <c r="C528" s="33" t="s">
        <v>405</v>
      </c>
      <c r="D528" s="16" t="n">
        <v>1</v>
      </c>
      <c r="E528" s="58"/>
      <c r="F528" s="58" t="n">
        <v>0</v>
      </c>
      <c r="G528" s="14" t="n">
        <f aca="false">SUM(E528+F528)*D528</f>
        <v>0</v>
      </c>
    </row>
    <row r="529" customFormat="false" ht="12.75" hidden="true" customHeight="false" outlineLevel="0" collapsed="false">
      <c r="B529" s="33" t="s">
        <v>409</v>
      </c>
      <c r="C529" s="33" t="s">
        <v>405</v>
      </c>
      <c r="D529" s="16"/>
      <c r="E529" s="58"/>
      <c r="F529" s="58" t="n">
        <v>83000</v>
      </c>
      <c r="G529" s="14" t="n">
        <f aca="false">(E529+F529)*D529</f>
        <v>0</v>
      </c>
    </row>
    <row r="530" customFormat="false" ht="12.75" hidden="true" customHeight="false" outlineLevel="0" collapsed="false">
      <c r="B530" s="33" t="s">
        <v>410</v>
      </c>
      <c r="C530" s="33" t="s">
        <v>405</v>
      </c>
      <c r="D530" s="16"/>
      <c r="E530" s="58"/>
      <c r="F530" s="58" t="n">
        <v>12400</v>
      </c>
      <c r="G530" s="14" t="n">
        <f aca="false">(E530+F530)*D530</f>
        <v>0</v>
      </c>
    </row>
    <row r="531" customFormat="false" ht="12.75" hidden="true" customHeight="false" outlineLevel="0" collapsed="false">
      <c r="B531" s="33" t="s">
        <v>411</v>
      </c>
      <c r="C531" s="33" t="s">
        <v>405</v>
      </c>
      <c r="D531" s="16"/>
      <c r="E531" s="58"/>
      <c r="F531" s="58"/>
      <c r="G531" s="14" t="n">
        <f aca="false">(E531+F531)*D531</f>
        <v>0</v>
      </c>
    </row>
    <row r="532" customFormat="false" ht="12.75" hidden="false" customHeight="false" outlineLevel="0" collapsed="false">
      <c r="B532" s="33" t="s">
        <v>412</v>
      </c>
      <c r="C532" s="33" t="s">
        <v>405</v>
      </c>
      <c r="D532" s="16" t="n">
        <v>1</v>
      </c>
      <c r="E532" s="58"/>
      <c r="F532" s="58" t="n">
        <v>0</v>
      </c>
      <c r="G532" s="14" t="n">
        <f aca="false">SUM(E532+F532)*D532</f>
        <v>0</v>
      </c>
    </row>
    <row r="533" customFormat="false" ht="12.75" hidden="false" customHeight="false" outlineLevel="0" collapsed="false">
      <c r="B533" s="33" t="s">
        <v>413</v>
      </c>
      <c r="C533" s="33" t="s">
        <v>405</v>
      </c>
      <c r="D533" s="16" t="n">
        <v>1</v>
      </c>
      <c r="E533" s="58"/>
      <c r="F533" s="58" t="n">
        <v>0</v>
      </c>
      <c r="G533" s="14" t="n">
        <f aca="false">SUM(E533+F533)*D533</f>
        <v>0</v>
      </c>
    </row>
    <row r="534" customFormat="false" ht="12.75" hidden="false" customHeight="false" outlineLevel="0" collapsed="false">
      <c r="B534" s="33" t="s">
        <v>414</v>
      </c>
      <c r="C534" s="33" t="s">
        <v>405</v>
      </c>
      <c r="D534" s="16" t="n">
        <v>1</v>
      </c>
      <c r="E534" s="58"/>
      <c r="F534" s="58" t="n">
        <v>0</v>
      </c>
      <c r="G534" s="14" t="n">
        <f aca="false">SUM(E534+F534)*D534</f>
        <v>0</v>
      </c>
    </row>
    <row r="535" customFormat="false" ht="12.75" hidden="false" customHeight="false" outlineLevel="0" collapsed="false">
      <c r="B535" s="33" t="s">
        <v>415</v>
      </c>
      <c r="C535" s="33" t="s">
        <v>405</v>
      </c>
      <c r="D535" s="16" t="n">
        <v>1</v>
      </c>
      <c r="E535" s="58"/>
      <c r="F535" s="58" t="n">
        <v>0</v>
      </c>
      <c r="G535" s="14" t="n">
        <f aca="false">(E535+F535)*D535</f>
        <v>0</v>
      </c>
    </row>
    <row r="536" customFormat="false" ht="12.75" hidden="true" customHeight="false" outlineLevel="0" collapsed="false">
      <c r="B536" s="33" t="s">
        <v>416</v>
      </c>
      <c r="C536" s="33" t="s">
        <v>405</v>
      </c>
      <c r="D536" s="16"/>
      <c r="E536" s="58"/>
      <c r="F536" s="58" t="n">
        <v>9700</v>
      </c>
      <c r="G536" s="14" t="n">
        <f aca="false">(E536+F536)*D536</f>
        <v>0</v>
      </c>
    </row>
    <row r="537" customFormat="false" ht="12.75" hidden="false" customHeight="false" outlineLevel="0" collapsed="false">
      <c r="B537" s="33" t="s">
        <v>417</v>
      </c>
      <c r="C537" s="33" t="s">
        <v>405</v>
      </c>
      <c r="D537" s="16" t="n">
        <v>1</v>
      </c>
      <c r="E537" s="58" t="n">
        <v>0</v>
      </c>
      <c r="F537" s="58" t="n">
        <v>0</v>
      </c>
      <c r="G537" s="14" t="n">
        <f aca="false">SUM(E537+F537)*D537</f>
        <v>0</v>
      </c>
    </row>
    <row r="538" customFormat="false" ht="12.75" hidden="false" customHeight="false" outlineLevel="0" collapsed="false">
      <c r="B538" s="33" t="s">
        <v>418</v>
      </c>
      <c r="C538" s="33" t="s">
        <v>405</v>
      </c>
      <c r="D538" s="16" t="n">
        <v>1</v>
      </c>
      <c r="E538" s="58"/>
      <c r="F538" s="58" t="n">
        <v>0</v>
      </c>
      <c r="G538" s="14" t="n">
        <f aca="false">SUM(E538+F538)*D538</f>
        <v>0</v>
      </c>
    </row>
    <row r="539" customFormat="false" ht="12.75" hidden="false" customHeight="false" outlineLevel="0" collapsed="false">
      <c r="B539" s="33" t="s">
        <v>419</v>
      </c>
      <c r="C539" s="33" t="s">
        <v>405</v>
      </c>
      <c r="D539" s="16" t="n">
        <v>1</v>
      </c>
      <c r="E539" s="58"/>
      <c r="F539" s="58" t="n">
        <v>0</v>
      </c>
      <c r="G539" s="14" t="n">
        <f aca="false">SUM(E539+F539)*D539</f>
        <v>0</v>
      </c>
    </row>
    <row r="540" customFormat="false" ht="12.75" hidden="false" customHeight="false" outlineLevel="0" collapsed="false">
      <c r="B540" s="33" t="s">
        <v>420</v>
      </c>
      <c r="C540" s="33" t="s">
        <v>405</v>
      </c>
      <c r="D540" s="16" t="n">
        <v>1</v>
      </c>
      <c r="E540" s="58"/>
      <c r="F540" s="58" t="n">
        <v>0</v>
      </c>
      <c r="G540" s="14" t="n">
        <f aca="false">SUM(E540+F540)*D540</f>
        <v>0</v>
      </c>
    </row>
    <row r="541" customFormat="false" ht="12.75" hidden="false" customHeight="false" outlineLevel="0" collapsed="false">
      <c r="B541" s="33" t="s">
        <v>421</v>
      </c>
      <c r="C541" s="33" t="s">
        <v>405</v>
      </c>
      <c r="D541" s="16" t="n">
        <v>1</v>
      </c>
      <c r="E541" s="39"/>
      <c r="F541" s="58" t="n">
        <v>0</v>
      </c>
      <c r="G541" s="14" t="n">
        <f aca="false">SUM(E541+F541)*D541</f>
        <v>0</v>
      </c>
    </row>
    <row r="542" customFormat="false" ht="12.75" hidden="false" customHeight="false" outlineLevel="0" collapsed="false">
      <c r="B542" s="8" t="s">
        <v>422</v>
      </c>
      <c r="C542" s="10"/>
      <c r="D542" s="35" t="s">
        <v>1</v>
      </c>
      <c r="E542" s="14"/>
      <c r="F542" s="14"/>
      <c r="G542" s="36" t="n">
        <f aca="false">SUM(G524:G541)</f>
        <v>0</v>
      </c>
    </row>
    <row r="543" customFormat="false" ht="12.75" hidden="false" customHeight="false" outlineLevel="0" collapsed="false">
      <c r="D543" s="45" t="s">
        <v>1</v>
      </c>
      <c r="F543" s="2"/>
    </row>
    <row r="544" customFormat="false" ht="15" hidden="false" customHeight="false" outlineLevel="0" collapsed="false">
      <c r="B544" s="59" t="s">
        <v>423</v>
      </c>
      <c r="C544" s="10"/>
      <c r="D544" s="35" t="s">
        <v>1</v>
      </c>
      <c r="E544" s="14"/>
      <c r="F544" s="14"/>
      <c r="G544" s="60" t="n">
        <f aca="false">G521+G542</f>
        <v>0</v>
      </c>
    </row>
    <row r="545" customFormat="false" ht="14.25" hidden="false" customHeight="false" outlineLevel="0" collapsed="false">
      <c r="B545" s="10"/>
      <c r="C545" s="10"/>
      <c r="D545" s="35" t="s">
        <v>1</v>
      </c>
      <c r="E545" s="14"/>
      <c r="F545" s="14"/>
      <c r="G545" s="61"/>
    </row>
    <row r="546" customFormat="false" ht="15" hidden="false" customHeight="false" outlineLevel="0" collapsed="false">
      <c r="B546" s="59" t="s">
        <v>424</v>
      </c>
      <c r="C546" s="10"/>
      <c r="D546" s="35" t="s">
        <v>1</v>
      </c>
      <c r="E546" s="14"/>
      <c r="F546" s="14"/>
      <c r="G546" s="60" t="n">
        <f aca="false">SUM(G544)*1.15</f>
        <v>0</v>
      </c>
    </row>
  </sheetData>
  <autoFilter ref="D1:D546"/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33" man="true" max="16383" min="0"/>
    <brk id="189" man="true" max="16383" min="0"/>
    <brk id="269" man="true" max="16383" min="0"/>
    <brk id="382" man="true" max="16383" min="0"/>
    <brk id="447" man="true" max="16383" min="0"/>
    <brk id="4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9:15:27Z</dcterms:created>
  <dc:creator>Zdeněk</dc:creator>
  <dc:description/>
  <dc:language>en-US</dc:language>
  <cp:lastModifiedBy>Fiala Jaroslav</cp:lastModifiedBy>
  <cp:lastPrinted>2014-12-30T13:11:45Z</cp:lastPrinted>
  <dcterms:modified xsi:type="dcterms:W3CDTF">2015-04-01T10:41:53Z</dcterms:modified>
  <cp:revision>0</cp:revision>
  <dc:subject/>
  <dc:title/>
</cp:coreProperties>
</file>